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36.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7.xml" ContentType="application/vnd.ms-excel.controlproperties+xml"/>
  <Override PartName="/xl/ctrlProps/ctrlProps63.xml" ContentType="application/vnd.ms-excel.controlproperties+xml"/>
  <Override PartName="/xl/ctrlProps/ctrlProps26.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62.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47"/>
  </bookViews>
  <sheets>
    <sheet name="BASEYEAR (CRF 1a)" sheetId="1" state="visible" r:id="rId2"/>
    <sheet name="1990 (CRF 1a)" sheetId="2" state="visible" r:id="rId3"/>
    <sheet name="1991 (CRF 1a)" sheetId="3" state="visible" r:id="rId4"/>
    <sheet name="1992 (CRF 1a)" sheetId="4" state="visible" r:id="rId5"/>
    <sheet name="1993 (CRF 1a)" sheetId="5" state="visible" r:id="rId6"/>
    <sheet name="1994 (CRF 1a)" sheetId="6" state="visible" r:id="rId7"/>
    <sheet name="1995 (CRF 1a)" sheetId="7" state="visible" r:id="rId8"/>
    <sheet name="1996 (CRF 1a)" sheetId="8" state="visible" r:id="rId9"/>
    <sheet name="1997 (CRF 1a)" sheetId="9" state="visible" r:id="rId10"/>
    <sheet name="1998 (CRF 1a)" sheetId="10" state="visible" r:id="rId11"/>
    <sheet name="1999 (CRF 1a)" sheetId="11" state="visible" r:id="rId12"/>
    <sheet name="2000 (CRF 1a)" sheetId="12" state="visible" r:id="rId13"/>
    <sheet name="1990 (CRF 1b)" sheetId="13" state="visible" r:id="rId14"/>
    <sheet name="1991 (CRF 1b)" sheetId="14" state="visible" r:id="rId15"/>
    <sheet name="1992 (CRF 1b)" sheetId="15" state="visible" r:id="rId16"/>
    <sheet name="1993 (CRF 1b)" sheetId="16" state="visible" r:id="rId17"/>
    <sheet name="1994 (CRF 1b)" sheetId="17" state="visible" r:id="rId18"/>
    <sheet name="1995 (CRF 1b)" sheetId="18" state="visible" r:id="rId19"/>
    <sheet name="1996 (CRF 1b)" sheetId="19" state="visible" r:id="rId20"/>
    <sheet name="1997 (CRF 1b)" sheetId="20" state="visible" r:id="rId21"/>
    <sheet name="1998 (CRF 1b)" sheetId="21" state="visible" r:id="rId22"/>
    <sheet name="1999 (CRF 1b)" sheetId="22" state="visible" r:id="rId23"/>
    <sheet name="2000 (CRF 1b)" sheetId="23" state="visible" r:id="rId24"/>
    <sheet name="BASEYEAR (CRF 2)" sheetId="24" state="visible" r:id="rId25"/>
    <sheet name="1990 (CRF 2)" sheetId="25" state="visible" r:id="rId26"/>
    <sheet name="1991 (CRF 2)" sheetId="26" state="visible" r:id="rId27"/>
    <sheet name="1992 (CRF 2)" sheetId="27" state="visible" r:id="rId28"/>
    <sheet name="1993 (CRF 2)" sheetId="28" state="visible" r:id="rId29"/>
    <sheet name="1994 (CRF 2)" sheetId="29" state="visible" r:id="rId30"/>
    <sheet name="1995 (CRF 2)" sheetId="30" state="visible" r:id="rId31"/>
    <sheet name="1996 (CRF 2)" sheetId="31" state="visible" r:id="rId32"/>
    <sheet name="1997 (CRF 2)" sheetId="32" state="visible" r:id="rId33"/>
    <sheet name="1998 (CRF 2)" sheetId="33" state="visible" r:id="rId34"/>
    <sheet name="1999 (CRF 2)" sheetId="34" state="visible" r:id="rId35"/>
    <sheet name="2000 (CRF 2)" sheetId="35" state="visible" r:id="rId36"/>
    <sheet name="1990 - 00 (CRF 3)" sheetId="36" state="visible" r:id="rId37"/>
    <sheet name="1990 - 00 (CRF 7 )" sheetId="37" state="visible" r:id="rId38"/>
    <sheet name="Notation (CRF 7)" sheetId="38" state="visible" r:id="rId39"/>
    <sheet name="Trends CO2 (CRF10 1-5)" sheetId="39" state="visible" r:id="rId40"/>
    <sheet name="Trends CH4 (CRF10 2-5)" sheetId="40" state="visible" r:id="rId41"/>
    <sheet name="Trends N2O (CRF10 3-5)" sheetId="41" state="visible" r:id="rId42"/>
    <sheet name="Trends HFC PFC SF6 (CRF10 4-5)" sheetId="42" state="visible" r:id="rId43"/>
    <sheet name="Trends Summary (CRF10 5-5)" sheetId="43" state="visible" r:id="rId44"/>
    <sheet name="Trends NOx (CRF10 6-5)" sheetId="44" state="visible" r:id="rId45"/>
    <sheet name="Trends CO (CRF10 7-5)" sheetId="45" state="visible" r:id="rId46"/>
    <sheet name="Trends NMVOC (CRF10 8-5)" sheetId="46" state="visible" r:id="rId47"/>
    <sheet name="Trends SO2 (CRF10 9-5)" sheetId="47" state="visible" r:id="rId48"/>
    <sheet name="Table11" sheetId="48" state="visible" r:id="rId49"/>
  </sheets>
  <externalReferences>
    <externalReference r:id="rId50"/>
    <externalReference r:id="rId51"/>
  </externalReferences>
  <definedNames>
    <definedName function="false" hidden="false" localSheetId="41" name="_xlnm.Print_Area" vbProcedure="false">'Trends HFC PFC SF6 (CRF10 4-5)'!$A$1:$P$30</definedName>
    <definedName function="false" hidden="false" name="CRF_CountryName" vbProcedure="false">[1]Sheet1!$C$4</definedName>
    <definedName function="false" hidden="false" name="CRF_InventoryYear" vbProcedure="false">[1]Sheet1!$C$6</definedName>
    <definedName function="false" hidden="false" name="CRF_Submission" vbProcedure="false">[1]Sheet1!$C$30</definedName>
    <definedName function="false" hidden="false" name="CRF_Summary2_Dyn10" vbProcedure="false">'1990 (CRF 2)'!$B$39:$B$40</definedName>
    <definedName function="false" hidden="false" name="CRF_Summary2_Dyn11" vbProcedure="false">'1990 (CRF 2)'!$C$39:$C$40</definedName>
    <definedName function="false" hidden="false" name="CRF_Summary2_Dyn12" vbProcedure="false">'1990 (CRF 2)'!$D$39:$D$40</definedName>
    <definedName function="false" hidden="false" name="CRF_Summary2_Dyn13" vbProcedure="false">'1990 (CRF 2)'!$E$39:$E$40</definedName>
    <definedName function="false" hidden="false" name="CRF_Summary2_Dyn14" vbProcedure="false">'1990 (CRF 2)'!$F$39:$F$40</definedName>
    <definedName function="false" hidden="false" name="CRF_Summary2_Dyn15" vbProcedure="false">'1990 (CRF 2)'!$G$39:$G$40</definedName>
    <definedName function="false" hidden="false" name="CRF_Summary2_Dyn16" vbProcedure="false">'1990 (CRF 2)'!$H$39:$H$40</definedName>
    <definedName function="false" hidden="false" name="CRF_Summary2_DynA41" vbProcedure="false">'1990 (CRF 2)'!$A$39:$H$40</definedName>
    <definedName function="false" hidden="false" name="CRF_Summary2_Main1" vbProcedure="false">'1990 (CRF 2)'!$A$3:$H$46</definedName>
    <definedName function="false" hidden="false" name="CRF_Summary2_Main2" vbProcedure="false">'1990 (CRF 2)'!$A$52:$H$60</definedName>
    <definedName function="false" hidden="false" name="CRF_Summary2_Main3" vbProcedure="false">'1990 (CRF 2)'!$A$62:$H$63</definedName>
    <definedName function="false" hidden="false" name="CRF_Summary3s1_Main" vbProcedure="false">'1990 - 00 (CRF 3)'!$A$3:$M$22</definedName>
    <definedName function="false" hidden="false" name="CRF_Table11_CO2_Diff" vbProcedure="false">Table11!$F$30</definedName>
    <definedName function="false" hidden="false" name="CRF_Table11_CO2_Diff_Explanation" vbProcedure="false">Table11!$H$30</definedName>
    <definedName function="false" hidden="false" name="CRF_Table11_CO2_WS11" vbProcedure="false">Table11!$D$30</definedName>
    <definedName function="false" hidden="false" name="CRF_Table11_Completeness" vbProcedure="false">Table11!$F$26</definedName>
    <definedName function="false" hidden="false" name="CRF_Table11_Contact_Address" vbProcedure="false">Table11!$D$7</definedName>
    <definedName function="false" hidden="false" name="CRF_Table11_Contact_EMail" vbProcedure="false">Table11!$H$8</definedName>
    <definedName function="false" hidden="false" name="CRF_Table11_Contact_Fax" vbProcedure="false">Table11!$F$8</definedName>
    <definedName function="false" hidden="false" name="CRF_Table11_Contact_FocalPoint" vbProcedure="false">Table11!$D$6</definedName>
    <definedName function="false" hidden="false" name="CRF_Table11_Contact_Institution" vbProcedure="false">Table11!$D$10</definedName>
    <definedName function="false" hidden="false" name="CRF_Table11_Contact_Tel" vbProcedure="false">Table11!$D$8</definedName>
    <definedName function="false" hidden="false" name="CRF_Table11_General_BaseYears" vbProcedure="false">Table11!$D$13</definedName>
    <definedName function="false" hidden="false" name="CRF_Table11_General_BaseYearsPHS" vbProcedure="false">Table11!$H$13</definedName>
    <definedName function="false" hidden="false" name="CRF_Table11_General_Date" vbProcedure="false">Table11!$D$12</definedName>
    <definedName function="false" hidden="false" name="CRF_Table11_General_GasesCovered" vbProcedure="false">Table11!$D$15</definedName>
    <definedName function="false" hidden="false" name="CRF_Table11_General_Omissions" vbProcedure="false">Table11!$D$16</definedName>
    <definedName function="false" hidden="false" name="CRF_Table11_General_YearsCovered" vbProcedure="false">Table11!$D$14</definedName>
    <definedName function="false" hidden="false" name="CRF_Table11_HFC_A_Consumption" vbProcedure="false">Table11!$D$45</definedName>
    <definedName function="false" hidden="false" name="CRF_Table11_HFC_Disaggregation" vbProcedure="false">Table11!$D$42</definedName>
    <definedName function="false" hidden="false" name="CRF_Table11_HFC_Production" vbProcedure="false">Table11!$D$43</definedName>
    <definedName function="false" hidden="false" name="CRF_Table11_HFC_P_Consumption" vbProcedure="false">Table11!$E$45</definedName>
    <definedName function="false" hidden="false" name="CRF_Table11_HFC_Ratio" vbProcedure="false">Table11!$D$46</definedName>
    <definedName function="false" hidden="false" name="CRF_Table11_Main" vbProcedure="false">Table11!$B$2:$I$48</definedName>
    <definedName function="false" hidden="false" name="CRF_Table11_PFC_A_Consumption" vbProcedure="false">Table11!$F$45</definedName>
    <definedName function="false" hidden="false" name="CRF_Table11_PFC_Disaggregation" vbProcedure="false">Table11!$F$42</definedName>
    <definedName function="false" hidden="false" name="CRF_Table11_PFC_Production" vbProcedure="false">Table11!$F$43</definedName>
    <definedName function="false" hidden="false" name="CRF_Table11_PFC_P_Consumption" vbProcedure="false">Table11!$G$45</definedName>
    <definedName function="false" hidden="false" name="CRF_Table11_PFC_Ratio" vbProcedure="false">Table11!$F$46</definedName>
    <definedName function="false" hidden="false" name="CRF_Table11_Recalc" vbProcedure="false">Table11!$F$25</definedName>
    <definedName function="false" hidden="false" name="CRF_Table11_Recalc_CH4_Agriculture" vbProcedure="false">Table11!$H$34</definedName>
    <definedName function="false" hidden="false" name="CRF_Table11_Recalc_CH4_Energy" vbProcedure="false">Table11!$D$34</definedName>
    <definedName function="false" hidden="false" name="CRF_Table11_Recalc_CH4_IndProc" vbProcedure="false">Table11!$E$34</definedName>
    <definedName function="false" hidden="false" name="CRF_Table11_Recalc_CH4_LUCF" vbProcedure="false">Table11!$G$34</definedName>
    <definedName function="false" hidden="false" name="CRF_Table11_Recalc_CH4_SolventUse" vbProcedure="false">Table11!$F$34</definedName>
    <definedName function="false" hidden="false" name="CRF_Table11_Recalc_CH4_Waste" vbProcedure="false">Table11!$I$34</definedName>
    <definedName function="false" hidden="false" name="CRF_Table11_Recalc_CO2_Agriculture" vbProcedure="false">Table11!$H$33</definedName>
    <definedName function="false" hidden="false" name="CRF_Table11_Recalc_CO2_Energy" vbProcedure="false">Table11!$D$33</definedName>
    <definedName function="false" hidden="false" name="CRF_Table11_Recalc_CO2_IndProc" vbProcedure="false">Table11!$E$33</definedName>
    <definedName function="false" hidden="false" name="CRF_Table11_Recalc_CO2_LUCF" vbProcedure="false">Table11!$G$33</definedName>
    <definedName function="false" hidden="false" name="CRF_Table11_Recalc_CO2_SolventUse" vbProcedure="false">Table11!$F$33</definedName>
    <definedName function="false" hidden="false" name="CRF_Table11_Recalc_CO2_Waste" vbProcedure="false">Table11!$I$33</definedName>
    <definedName function="false" hidden="false" name="CRF_Table11_Recalc_Expl_Agriculture" vbProcedure="false">Table11!$H$37</definedName>
    <definedName function="false" hidden="false" name="CRF_Table11_Recalc_Expl_Energy" vbProcedure="false">Table11!$D$37</definedName>
    <definedName function="false" hidden="false" name="CRF_Table11_Recalc_Expl_IndProc" vbProcedure="false">Table11!$E$37</definedName>
    <definedName function="false" hidden="false" name="CRF_Table11_Recalc_Expl_LUCF" vbProcedure="false">Table11!$G$37</definedName>
    <definedName function="false" hidden="false" name="CRF_Table11_Recalc_Expl_SolventUse" vbProcedure="false">Table11!$F$37</definedName>
    <definedName function="false" hidden="false" name="CRF_Table11_Recalc_Expl_Waste" vbProcedure="false">Table11!$I$37</definedName>
    <definedName function="false" hidden="false" name="CRF_Table11_Recalc_For_All_Years" vbProcedure="false">Table11!$F$38</definedName>
    <definedName function="false" hidden="false" name="CRF_Table11_Recalc_FullCrf" vbProcedure="false">Table11!$F$39</definedName>
    <definedName function="false" hidden="false" name="CRF_Table11_Recalc_HPS_IndProc" vbProcedure="false">Table11!$E$36</definedName>
    <definedName function="false" hidden="false" name="CRF_Table11_Recalc_N2O_Agriculture" vbProcedure="false">Table11!$H$35</definedName>
    <definedName function="false" hidden="false" name="CRF_Table11_Recalc_N2O_Energy" vbProcedure="false">Table11!$D$35</definedName>
    <definedName function="false" hidden="false" name="CRF_Table11_Recalc_N2O_IndProc" vbProcedure="false">Table11!$E$35</definedName>
    <definedName function="false" hidden="false" name="CRF_Table11_Recalc_N2O_LUCF" vbProcedure="false">Table11!$G$35</definedName>
    <definedName function="false" hidden="false" name="CRF_Table11_Recalc_N2O_SolventUse" vbProcedure="false">Table11!$F$35</definedName>
    <definedName function="false" hidden="false" name="CRF_Table11_Recalc_N2O_Waste" vbProcedure="false">Table11!$I$35</definedName>
    <definedName function="false" hidden="false" name="CRF_Table11_Reference" vbProcedure="false">Table11!$D$48</definedName>
    <definedName function="false" hidden="false" name="CRF_Table11_SBDT_Agriculture" vbProcedure="false">Table11!$H$20</definedName>
    <definedName function="false" hidden="false" name="CRF_Table11_SBDT_Energy" vbProcedure="false">Table11!$D$20</definedName>
    <definedName function="false" hidden="false" name="CRF_Table11_SBDT_IndProc" vbProcedure="false">Table11!$E$20</definedName>
    <definedName function="false" hidden="false" name="CRF_Table11_SBDT_LUCF" vbProcedure="false">Table11!$G$20</definedName>
    <definedName function="false" hidden="false" name="CRF_Table11_SBDT_SolventUse" vbProcedure="false">Table11!$F$20</definedName>
    <definedName function="false" hidden="false" name="CRF_Table11_SBDT_Waste" vbProcedure="false">Table11!$I$20</definedName>
    <definedName function="false" hidden="false" name="CRF_Table11_SF6_A_Consumption" vbProcedure="false">Table11!$H$45</definedName>
    <definedName function="false" hidden="false" name="CRF_Table11_SF6_Production" vbProcedure="false">Table11!$H$43</definedName>
    <definedName function="false" hidden="false" name="CRF_Table11_SF6_P_Consumption" vbProcedure="false">Table11!$I$45</definedName>
    <definedName function="false" hidden="false" name="CRF_Table11_SF6_Ratio" vbProcedure="false">Table11!$H$46</definedName>
    <definedName function="false" hidden="false" name="CRF_Table11_SRT_Agriculture" vbProcedure="false">Table11!$H$19</definedName>
    <definedName function="false" hidden="false" name="CRF_Table11_SRT_Energy" vbProcedure="false">Table11!$D$19</definedName>
    <definedName function="false" hidden="false" name="CRF_Table11_SRT_IndProc" vbProcedure="false">Table11!$E$19</definedName>
    <definedName function="false" hidden="false" name="CRF_Table11_SRT_LUCF" vbProcedure="false">Table11!$G$19</definedName>
    <definedName function="false" hidden="false" name="CRF_Table11_SRT_SolventUse" vbProcedure="false">Table11!$F$19</definedName>
    <definedName function="false" hidden="false" name="CRF_Table11_SRT_Waste" vbProcedure="false">Table11!$I$19</definedName>
    <definedName function="false" hidden="false" name="CRF_Table11_Sum1_7A" vbProcedure="false">Table11!$F$21</definedName>
    <definedName function="false" hidden="false" name="CRF_Table11_Sum1_7B" vbProcedure="false">Table11!$I$21</definedName>
    <definedName function="false" hidden="false" name="CRF_Table11_Sum2" vbProcedure="false">Table11!$F$22</definedName>
    <definedName function="false" hidden="false" name="CRF_Table11_Sum3" vbProcedure="false">Table11!$F$23</definedName>
    <definedName function="false" hidden="false" name="CRF_Table11_Trend" vbProcedure="false">Table11!$F$27</definedName>
    <definedName function="false" hidden="false" name="CRF_Table11_Uncertainty_8A" vbProcedure="false">Table11!$F$24</definedName>
    <definedName function="false" hidden="false" name="CRF_Table11_Uncertainty_NI" vbProcedure="false">Table11!$I$24</definedName>
    <definedName function="false" hidden="false" name="CRF_Table7s1_Main" vbProcedure="false">'1990 - 00 (CRF 7 )'!$A$3:$V$24</definedName>
    <definedName function="false" hidden="false" localSheetId="23" name="CRF_CountryName" vbProcedure="false">[2]Sheet1!$C$4</definedName>
    <definedName function="false" hidden="false" localSheetId="23" name="CRF_InventoryYear" vbProcedure="false">[2]Sheet1!$C$6</definedName>
    <definedName function="false" hidden="false" localSheetId="23" name="CRF_Submission" vbProcedure="false">[2]Sheet1!$C$30</definedName>
    <definedName function="false" hidden="false" localSheetId="23" name="CRF_Summary2_Dyn10" vbProcedure="false">'BASEYEAR (CRF 2)'!$B$39:$B$40</definedName>
    <definedName function="false" hidden="false" localSheetId="23" name="CRF_Summary2_Dyn11" vbProcedure="false">'BASEYEAR (CRF 2)'!$C$39:$C$40</definedName>
    <definedName function="false" hidden="false" localSheetId="23" name="CRF_Summary2_Dyn12" vbProcedure="false">'BASEYEAR (CRF 2)'!$D$39:$D$40</definedName>
    <definedName function="false" hidden="false" localSheetId="23" name="CRF_Summary2_Dyn13" vbProcedure="false">'BASEYEAR (CRF 2)'!$E$39:$E$40</definedName>
    <definedName function="false" hidden="false" localSheetId="23" name="CRF_Summary2_Dyn14" vbProcedure="false">'BASEYEAR (CRF 2)'!$F$39:$F$40</definedName>
    <definedName function="false" hidden="false" localSheetId="23" name="CRF_Summary2_Dyn15" vbProcedure="false">'BASEYEAR (CRF 2)'!$G$39:$G$40</definedName>
    <definedName function="false" hidden="false" localSheetId="23" name="CRF_Summary2_Dyn16" vbProcedure="false">'BASEYEAR (CRF 2)'!$H$39:$H$40</definedName>
    <definedName function="false" hidden="false" localSheetId="23" name="CRF_Summary2_DynA41" vbProcedure="false">'BASEYEAR (CRF 2)'!$A$39:$H$40</definedName>
    <definedName function="false" hidden="false" localSheetId="23" name="CRF_Summary2_Main1" vbProcedure="false">'BASEYEAR (CRF 2)'!$A$3:$H$46</definedName>
    <definedName function="false" hidden="false" localSheetId="23" name="CRF_Summary2_Main2" vbProcedure="false">'BASEYEAR (CRF 2)'!$A$52:$H$60</definedName>
    <definedName function="false" hidden="false" localSheetId="23" name="CRF_Summary2_Main3" vbProcedure="false">'BASEYEAR (CRF 2)'!$A$62:$H$63</definedName>
    <definedName function="false" hidden="false" localSheetId="24" name="CRF_CountryName" vbProcedure="false">[2]Sheet1!$C$4</definedName>
    <definedName function="false" hidden="false" localSheetId="24" name="CRF_InventoryYear" vbProcedure="false">[2]Sheet1!$C$6</definedName>
    <definedName function="false" hidden="false" localSheetId="24" name="CRF_Submission" vbProcedure="false">[2]Sheet1!$C$30</definedName>
    <definedName function="false" hidden="false" localSheetId="25" name="CRF_CountryName" vbProcedure="false">[2]Sheet1!$C$4</definedName>
    <definedName function="false" hidden="false" localSheetId="25" name="CRF_InventoryYear" vbProcedure="false">[2]Sheet1!$C$6</definedName>
    <definedName function="false" hidden="false" localSheetId="25" name="CRF_Submission" vbProcedure="false">[2]Sheet1!$C$30</definedName>
    <definedName function="false" hidden="false" localSheetId="25" name="CRF_Summary2_Dyn10" vbProcedure="false">'1991 (CRF 2)'!$B$39:$B$40</definedName>
    <definedName function="false" hidden="false" localSheetId="25" name="CRF_Summary2_Dyn11" vbProcedure="false">'1991 (CRF 2)'!$C$39:$C$40</definedName>
    <definedName function="false" hidden="false" localSheetId="25" name="CRF_Summary2_Dyn12" vbProcedure="false">'1991 (CRF 2)'!$D$39:$D$40</definedName>
    <definedName function="false" hidden="false" localSheetId="25" name="CRF_Summary2_Dyn13" vbProcedure="false">'1991 (CRF 2)'!$E$39:$E$40</definedName>
    <definedName function="false" hidden="false" localSheetId="25" name="CRF_Summary2_Dyn14" vbProcedure="false">'1991 (CRF 2)'!$F$39:$F$40</definedName>
    <definedName function="false" hidden="false" localSheetId="25" name="CRF_Summary2_Dyn15" vbProcedure="false">'1991 (CRF 2)'!$G$39:$G$40</definedName>
    <definedName function="false" hidden="false" localSheetId="25" name="CRF_Summary2_Dyn16" vbProcedure="false">'1991 (CRF 2)'!$H$39:$H$40</definedName>
    <definedName function="false" hidden="false" localSheetId="25" name="CRF_Summary2_DynA41" vbProcedure="false">'1991 (CRF 2)'!$A$39:$H$40</definedName>
    <definedName function="false" hidden="false" localSheetId="25" name="CRF_Summary2_Main1" vbProcedure="false">'1991 (CRF 2)'!$A$3:$H$46</definedName>
    <definedName function="false" hidden="false" localSheetId="25" name="CRF_Summary2_Main2" vbProcedure="false">'1991 (CRF 2)'!$A$52:$H$60</definedName>
    <definedName function="false" hidden="false" localSheetId="25" name="CRF_Summary2_Main3" vbProcedure="false">'1991 (CRF 2)'!$A$62:$H$63</definedName>
    <definedName function="false" hidden="false" localSheetId="26" name="CRF_CountryName" vbProcedure="false">[2]Sheet1!$C$4</definedName>
    <definedName function="false" hidden="false" localSheetId="26" name="CRF_InventoryYear" vbProcedure="false">[2]Sheet1!$C$6</definedName>
    <definedName function="false" hidden="false" localSheetId="26" name="CRF_Submission" vbProcedure="false">[2]Sheet1!$C$30</definedName>
    <definedName function="false" hidden="false" localSheetId="26" name="CRF_Summary2_Dyn10" vbProcedure="false">'1992 (CRF 2)'!$B$39:$B$40</definedName>
    <definedName function="false" hidden="false" localSheetId="26" name="CRF_Summary2_Dyn11" vbProcedure="false">'1992 (CRF 2)'!$C$39:$C$40</definedName>
    <definedName function="false" hidden="false" localSheetId="26" name="CRF_Summary2_Dyn12" vbProcedure="false">'1992 (CRF 2)'!$D$39:$D$40</definedName>
    <definedName function="false" hidden="false" localSheetId="26" name="CRF_Summary2_Dyn13" vbProcedure="false">'1992 (CRF 2)'!$E$39:$E$40</definedName>
    <definedName function="false" hidden="false" localSheetId="26" name="CRF_Summary2_Dyn14" vbProcedure="false">'1992 (CRF 2)'!$F$39:$F$40</definedName>
    <definedName function="false" hidden="false" localSheetId="26" name="CRF_Summary2_Dyn15" vbProcedure="false">'1992 (CRF 2)'!$G$39:$G$40</definedName>
    <definedName function="false" hidden="false" localSheetId="26" name="CRF_Summary2_Dyn16" vbProcedure="false">'1992 (CRF 2)'!$H$39:$H$40</definedName>
    <definedName function="false" hidden="false" localSheetId="26" name="CRF_Summary2_DynA41" vbProcedure="false">'1992 (CRF 2)'!$A$39:$H$40</definedName>
    <definedName function="false" hidden="false" localSheetId="26" name="CRF_Summary2_Main1" vbProcedure="false">'1992 (CRF 2)'!$A$3:$H$46</definedName>
    <definedName function="false" hidden="false" localSheetId="26" name="CRF_Summary2_Main2" vbProcedure="false">'1992 (CRF 2)'!$A$52:$H$60</definedName>
    <definedName function="false" hidden="false" localSheetId="26" name="CRF_Summary2_Main3" vbProcedure="false">'1992 (CRF 2)'!$A$62:$H$63</definedName>
    <definedName function="false" hidden="false" localSheetId="27" name="CRF_CountryName" vbProcedure="false">[2]Sheet1!$C$4</definedName>
    <definedName function="false" hidden="false" localSheetId="27" name="CRF_InventoryYear" vbProcedure="false">[2]Sheet1!$C$6</definedName>
    <definedName function="false" hidden="false" localSheetId="27" name="CRF_Submission" vbProcedure="false">[2]Sheet1!$C$30</definedName>
    <definedName function="false" hidden="false" localSheetId="27" name="CRF_Summary2_Dyn10" vbProcedure="false">'1993 (CRF 2)'!$B$39:$B$40</definedName>
    <definedName function="false" hidden="false" localSheetId="27" name="CRF_Summary2_Dyn11" vbProcedure="false">'1993 (CRF 2)'!$C$39:$C$40</definedName>
    <definedName function="false" hidden="false" localSheetId="27" name="CRF_Summary2_Dyn12" vbProcedure="false">'1993 (CRF 2)'!$D$39:$D$40</definedName>
    <definedName function="false" hidden="false" localSheetId="27" name="CRF_Summary2_Dyn13" vbProcedure="false">'1993 (CRF 2)'!$E$39:$E$40</definedName>
    <definedName function="false" hidden="false" localSheetId="27" name="CRF_Summary2_Dyn14" vbProcedure="false">'1993 (CRF 2)'!$F$39:$F$40</definedName>
    <definedName function="false" hidden="false" localSheetId="27" name="CRF_Summary2_Dyn15" vbProcedure="false">'1993 (CRF 2)'!$G$39:$G$40</definedName>
    <definedName function="false" hidden="false" localSheetId="27" name="CRF_Summary2_Dyn16" vbProcedure="false">'1993 (CRF 2)'!$H$39:$H$40</definedName>
    <definedName function="false" hidden="false" localSheetId="27" name="CRF_Summary2_DynA41" vbProcedure="false">'1993 (CRF 2)'!$A$39:$H$40</definedName>
    <definedName function="false" hidden="false" localSheetId="27" name="CRF_Summary2_Main1" vbProcedure="false">'1993 (CRF 2)'!$A$3:$H$46</definedName>
    <definedName function="false" hidden="false" localSheetId="27" name="CRF_Summary2_Main2" vbProcedure="false">'1993 (CRF 2)'!$A$52:$H$60</definedName>
    <definedName function="false" hidden="false" localSheetId="27" name="CRF_Summary2_Main3" vbProcedure="false">'1993 (CRF 2)'!$A$62:$H$63</definedName>
    <definedName function="false" hidden="false" localSheetId="28" name="CRF_CountryName" vbProcedure="false">[2]Sheet1!$C$4</definedName>
    <definedName function="false" hidden="false" localSheetId="28" name="CRF_InventoryYear" vbProcedure="false">[2]Sheet1!$C$6</definedName>
    <definedName function="false" hidden="false" localSheetId="28" name="CRF_Submission" vbProcedure="false">[2]Sheet1!$C$30</definedName>
    <definedName function="false" hidden="false" localSheetId="28" name="CRF_Summary2_Dyn10" vbProcedure="false">'1994 (CRF 2)'!$B$39:$B$40</definedName>
    <definedName function="false" hidden="false" localSheetId="28" name="CRF_Summary2_Dyn11" vbProcedure="false">'1994 (CRF 2)'!$C$39:$C$40</definedName>
    <definedName function="false" hidden="false" localSheetId="28" name="CRF_Summary2_Dyn12" vbProcedure="false">'1994 (CRF 2)'!$D$39:$D$40</definedName>
    <definedName function="false" hidden="false" localSheetId="28" name="CRF_Summary2_Dyn13" vbProcedure="false">'1994 (CRF 2)'!$E$39:$E$40</definedName>
    <definedName function="false" hidden="false" localSheetId="28" name="CRF_Summary2_Dyn14" vbProcedure="false">'1994 (CRF 2)'!$F$39:$F$40</definedName>
    <definedName function="false" hidden="false" localSheetId="28" name="CRF_Summary2_Dyn15" vbProcedure="false">'1994 (CRF 2)'!$G$39:$G$40</definedName>
    <definedName function="false" hidden="false" localSheetId="28" name="CRF_Summary2_Dyn16" vbProcedure="false">'1994 (CRF 2)'!$H$39:$H$40</definedName>
    <definedName function="false" hidden="false" localSheetId="28" name="CRF_Summary2_DynA41" vbProcedure="false">'1994 (CRF 2)'!$A$39:$H$40</definedName>
    <definedName function="false" hidden="false" localSheetId="28" name="CRF_Summary2_Main1" vbProcedure="false">'1994 (CRF 2)'!$A$3:$H$46</definedName>
    <definedName function="false" hidden="false" localSheetId="28" name="CRF_Summary2_Main2" vbProcedure="false">'1994 (CRF 2)'!$A$52:$H$60</definedName>
    <definedName function="false" hidden="false" localSheetId="28" name="CRF_Summary2_Main3" vbProcedure="false">'1994 (CRF 2)'!$A$62:$H$63</definedName>
    <definedName function="false" hidden="false" localSheetId="29" name="CRF_CountryName" vbProcedure="false">[2]Sheet1!$C$4</definedName>
    <definedName function="false" hidden="false" localSheetId="29" name="CRF_InventoryYear" vbProcedure="false">[2]Sheet1!$C$6</definedName>
    <definedName function="false" hidden="false" localSheetId="29" name="CRF_Submission" vbProcedure="false">[2]Sheet1!$C$30</definedName>
    <definedName function="false" hidden="false" localSheetId="29" name="CRF_Summary2_Dyn10" vbProcedure="false">'1995 (CRF 2)'!$B$39:$B$40</definedName>
    <definedName function="false" hidden="false" localSheetId="29" name="CRF_Summary2_Dyn11" vbProcedure="false">'1995 (CRF 2)'!$C$39:$C$40</definedName>
    <definedName function="false" hidden="false" localSheetId="29" name="CRF_Summary2_Dyn12" vbProcedure="false">'1995 (CRF 2)'!$D$39:$D$40</definedName>
    <definedName function="false" hidden="false" localSheetId="29" name="CRF_Summary2_Dyn13" vbProcedure="false">'1995 (CRF 2)'!$E$39:$E$40</definedName>
    <definedName function="false" hidden="false" localSheetId="29" name="CRF_Summary2_Dyn14" vbProcedure="false">'1995 (CRF 2)'!$F$39:$F$40</definedName>
    <definedName function="false" hidden="false" localSheetId="29" name="CRF_Summary2_Dyn15" vbProcedure="false">'1995 (CRF 2)'!$G$39:$G$40</definedName>
    <definedName function="false" hidden="false" localSheetId="29" name="CRF_Summary2_Dyn16" vbProcedure="false">'1995 (CRF 2)'!$H$39:$H$40</definedName>
    <definedName function="false" hidden="false" localSheetId="29" name="CRF_Summary2_DynA41" vbProcedure="false">'1995 (CRF 2)'!$A$39:$H$40</definedName>
    <definedName function="false" hidden="false" localSheetId="29" name="CRF_Summary2_Main1" vbProcedure="false">'1995 (CRF 2)'!$A$3:$H$46</definedName>
    <definedName function="false" hidden="false" localSheetId="29" name="CRF_Summary2_Main2" vbProcedure="false">'1995 (CRF 2)'!$A$52:$H$60</definedName>
    <definedName function="false" hidden="false" localSheetId="29" name="CRF_Summary2_Main3" vbProcedure="false">'1995 (CRF 2)'!$A$62:$H$63</definedName>
    <definedName function="false" hidden="false" localSheetId="30" name="CRF_CountryName" vbProcedure="false">[2]Sheet1!$C$4</definedName>
    <definedName function="false" hidden="false" localSheetId="30" name="CRF_InventoryYear" vbProcedure="false">[2]Sheet1!$C$6</definedName>
    <definedName function="false" hidden="false" localSheetId="30" name="CRF_Submission" vbProcedure="false">[2]Sheet1!$C$30</definedName>
    <definedName function="false" hidden="false" localSheetId="30" name="CRF_Summary2_Dyn10" vbProcedure="false">'1996 (CRF 2)'!$B$39:$B$40</definedName>
    <definedName function="false" hidden="false" localSheetId="30" name="CRF_Summary2_Dyn11" vbProcedure="false">'1996 (CRF 2)'!$C$39:$C$40</definedName>
    <definedName function="false" hidden="false" localSheetId="30" name="CRF_Summary2_Dyn12" vbProcedure="false">'1996 (CRF 2)'!$D$39:$D$40</definedName>
    <definedName function="false" hidden="false" localSheetId="30" name="CRF_Summary2_Dyn13" vbProcedure="false">'1996 (CRF 2)'!$E$39:$E$40</definedName>
    <definedName function="false" hidden="false" localSheetId="30" name="CRF_Summary2_Dyn14" vbProcedure="false">'1996 (CRF 2)'!$F$39:$F$40</definedName>
    <definedName function="false" hidden="false" localSheetId="30" name="CRF_Summary2_Dyn15" vbProcedure="false">'1996 (CRF 2)'!$G$39:$G$40</definedName>
    <definedName function="false" hidden="false" localSheetId="30" name="CRF_Summary2_Dyn16" vbProcedure="false">'1996 (CRF 2)'!$H$39:$H$40</definedName>
    <definedName function="false" hidden="false" localSheetId="30" name="CRF_Summary2_DynA41" vbProcedure="false">'1996 (CRF 2)'!$A$39:$H$40</definedName>
    <definedName function="false" hidden="false" localSheetId="30" name="CRF_Summary2_Main1" vbProcedure="false">'1996 (CRF 2)'!$A$3:$H$46</definedName>
    <definedName function="false" hidden="false" localSheetId="30" name="CRF_Summary2_Main2" vbProcedure="false">'1996 (CRF 2)'!$A$52:$H$60</definedName>
    <definedName function="false" hidden="false" localSheetId="30" name="CRF_Summary2_Main3" vbProcedure="false">'1996 (CRF 2)'!$A$62:$H$63</definedName>
    <definedName function="false" hidden="false" localSheetId="31" name="CRF_CountryName" vbProcedure="false">[2]Sheet1!$C$4</definedName>
    <definedName function="false" hidden="false" localSheetId="31" name="CRF_InventoryYear" vbProcedure="false">[2]Sheet1!$C$6</definedName>
    <definedName function="false" hidden="false" localSheetId="31" name="CRF_Submission" vbProcedure="false">[2]Sheet1!$C$30</definedName>
    <definedName function="false" hidden="false" localSheetId="31" name="CRF_Summary2_Dyn10" vbProcedure="false">'1997 (CRF 2)'!$B$39:$B$40</definedName>
    <definedName function="false" hidden="false" localSheetId="31" name="CRF_Summary2_Dyn11" vbProcedure="false">'1997 (CRF 2)'!$C$39:$C$40</definedName>
    <definedName function="false" hidden="false" localSheetId="31" name="CRF_Summary2_Dyn12" vbProcedure="false">'1997 (CRF 2)'!$D$39:$D$40</definedName>
    <definedName function="false" hidden="false" localSheetId="31" name="CRF_Summary2_Dyn13" vbProcedure="false">'1997 (CRF 2)'!$E$39:$E$40</definedName>
    <definedName function="false" hidden="false" localSheetId="31" name="CRF_Summary2_Dyn14" vbProcedure="false">'1997 (CRF 2)'!$F$39:$F$40</definedName>
    <definedName function="false" hidden="false" localSheetId="31" name="CRF_Summary2_Dyn15" vbProcedure="false">'1997 (CRF 2)'!$G$39:$G$40</definedName>
    <definedName function="false" hidden="false" localSheetId="31" name="CRF_Summary2_Dyn16" vbProcedure="false">'1997 (CRF 2)'!$H$39:$H$40</definedName>
    <definedName function="false" hidden="false" localSheetId="31" name="CRF_Summary2_DynA41" vbProcedure="false">'1997 (CRF 2)'!$A$39:$H$40</definedName>
    <definedName function="false" hidden="false" localSheetId="31" name="CRF_Summary2_Main1" vbProcedure="false">'1997 (CRF 2)'!$A$3:$H$46</definedName>
    <definedName function="false" hidden="false" localSheetId="31" name="CRF_Summary2_Main2" vbProcedure="false">'1997 (CRF 2)'!$A$52:$H$60</definedName>
    <definedName function="false" hidden="false" localSheetId="31" name="CRF_Summary2_Main3" vbProcedure="false">'1997 (CRF 2)'!$A$62:$H$63</definedName>
    <definedName function="false" hidden="false" localSheetId="32" name="CRF_CountryName" vbProcedure="false">[2]Sheet1!$C$4</definedName>
    <definedName function="false" hidden="false" localSheetId="32" name="CRF_InventoryYear" vbProcedure="false">[2]Sheet1!$C$6</definedName>
    <definedName function="false" hidden="false" localSheetId="32" name="CRF_Submission" vbProcedure="false">[2]Sheet1!$C$30</definedName>
    <definedName function="false" hidden="false" localSheetId="32" name="CRF_Summary2_Dyn10" vbProcedure="false">'1998 (CRF 2)'!$B$39:$B$40</definedName>
    <definedName function="false" hidden="false" localSheetId="32" name="CRF_Summary2_Dyn11" vbProcedure="false">'1998 (CRF 2)'!$C$39:$C$40</definedName>
    <definedName function="false" hidden="false" localSheetId="32" name="CRF_Summary2_Dyn12" vbProcedure="false">'1998 (CRF 2)'!$D$39:$D$40</definedName>
    <definedName function="false" hidden="false" localSheetId="32" name="CRF_Summary2_Dyn13" vbProcedure="false">'1998 (CRF 2)'!$E$39:$E$40</definedName>
    <definedName function="false" hidden="false" localSheetId="32" name="CRF_Summary2_Dyn14" vbProcedure="false">'1998 (CRF 2)'!$F$39:$F$40</definedName>
    <definedName function="false" hidden="false" localSheetId="32" name="CRF_Summary2_Dyn15" vbProcedure="false">'1998 (CRF 2)'!$G$39:$G$40</definedName>
    <definedName function="false" hidden="false" localSheetId="32" name="CRF_Summary2_Dyn16" vbProcedure="false">'1998 (CRF 2)'!$H$39:$H$40</definedName>
    <definedName function="false" hidden="false" localSheetId="32" name="CRF_Summary2_DynA41" vbProcedure="false">'1998 (CRF 2)'!$A$39:$H$40</definedName>
    <definedName function="false" hidden="false" localSheetId="32" name="CRF_Summary2_Main1" vbProcedure="false">'1998 (CRF 2)'!$A$3:$H$46</definedName>
    <definedName function="false" hidden="false" localSheetId="32" name="CRF_Summary2_Main2" vbProcedure="false">'1998 (CRF 2)'!$A$52:$H$60</definedName>
    <definedName function="false" hidden="false" localSheetId="32" name="CRF_Summary2_Main3" vbProcedure="false">'1998 (CRF 2)'!$A$62:$H$63</definedName>
    <definedName function="false" hidden="false" localSheetId="33" name="CRF_CountryName" vbProcedure="false">[2]Sheet1!$C$4</definedName>
    <definedName function="false" hidden="false" localSheetId="33" name="CRF_InventoryYear" vbProcedure="false">[2]Sheet1!$C$6</definedName>
    <definedName function="false" hidden="false" localSheetId="33" name="CRF_Submission" vbProcedure="false">[2]Sheet1!$C$30</definedName>
    <definedName function="false" hidden="false" localSheetId="33" name="CRF_Summary2_Dyn10" vbProcedure="false">'1999 (CRF 2)'!$B$39:$B$40</definedName>
    <definedName function="false" hidden="false" localSheetId="33" name="CRF_Summary2_Dyn11" vbProcedure="false">'1999 (CRF 2)'!$C$39:$C$40</definedName>
    <definedName function="false" hidden="false" localSheetId="33" name="CRF_Summary2_Dyn12" vbProcedure="false">'1999 (CRF 2)'!$D$39:$D$40</definedName>
    <definedName function="false" hidden="false" localSheetId="33" name="CRF_Summary2_Dyn13" vbProcedure="false">'1999 (CRF 2)'!$E$39:$E$40</definedName>
    <definedName function="false" hidden="false" localSheetId="33" name="CRF_Summary2_Dyn14" vbProcedure="false">'1999 (CRF 2)'!$F$39:$F$40</definedName>
    <definedName function="false" hidden="false" localSheetId="33" name="CRF_Summary2_Dyn15" vbProcedure="false">'1999 (CRF 2)'!$G$39:$G$40</definedName>
    <definedName function="false" hidden="false" localSheetId="33" name="CRF_Summary2_Dyn16" vbProcedure="false">'1999 (CRF 2)'!$H$39:$H$40</definedName>
    <definedName function="false" hidden="false" localSheetId="33" name="CRF_Summary2_DynA41" vbProcedure="false">'1999 (CRF 2)'!$A$39:$H$40</definedName>
    <definedName function="false" hidden="false" localSheetId="33" name="CRF_Summary2_Main1" vbProcedure="false">'1999 (CRF 2)'!$A$3:$H$46</definedName>
    <definedName function="false" hidden="false" localSheetId="33" name="CRF_Summary2_Main2" vbProcedure="false">'1999 (CRF 2)'!$A$52:$H$60</definedName>
    <definedName function="false" hidden="false" localSheetId="33" name="CRF_Summary2_Main3" vbProcedure="false">'1999 (CRF 2)'!$A$62:$H$63</definedName>
    <definedName function="false" hidden="false" localSheetId="34" name="CRF_CountryName" vbProcedure="false">[2]Sheet1!$C$4</definedName>
    <definedName function="false" hidden="false" localSheetId="34" name="CRF_InventoryYear" vbProcedure="false">[2]Sheet1!$C$6</definedName>
    <definedName function="false" hidden="false" localSheetId="34" name="CRF_Submission" vbProcedure="false">[2]Sheet1!$C$30</definedName>
    <definedName function="false" hidden="false" localSheetId="34" name="CRF_Summary2_Dyn10" vbProcedure="false">'2000 (CRF 2)'!$B$39:$B$40</definedName>
    <definedName function="false" hidden="false" localSheetId="34" name="CRF_Summary2_Dyn11" vbProcedure="false">'2000 (CRF 2)'!$C$39:$C$40</definedName>
    <definedName function="false" hidden="false" localSheetId="34" name="CRF_Summary2_Dyn12" vbProcedure="false">'2000 (CRF 2)'!$D$39:$D$40</definedName>
    <definedName function="false" hidden="false" localSheetId="34" name="CRF_Summary2_Dyn13" vbProcedure="false">'2000 (CRF 2)'!$E$39:$E$40</definedName>
    <definedName function="false" hidden="false" localSheetId="34" name="CRF_Summary2_Dyn14" vbProcedure="false">'2000 (CRF 2)'!$F$39:$F$40</definedName>
    <definedName function="false" hidden="false" localSheetId="34" name="CRF_Summary2_Dyn15" vbProcedure="false">'2000 (CRF 2)'!$G$39:$G$40</definedName>
    <definedName function="false" hidden="false" localSheetId="34" name="CRF_Summary2_Dyn16" vbProcedure="false">'2000 (CRF 2)'!$H$39:$H$40</definedName>
    <definedName function="false" hidden="false" localSheetId="34" name="CRF_Summary2_DynA41" vbProcedure="false">'2000 (CRF 2)'!$A$39:$H$40</definedName>
    <definedName function="false" hidden="false" localSheetId="34" name="CRF_Summary2_Main1" vbProcedure="false">'2000 (CRF 2)'!$A$3:$H$46</definedName>
    <definedName function="false" hidden="false" localSheetId="34" name="CRF_Summary2_Main2" vbProcedure="false">'2000 (CRF 2)'!$A$52:$H$60</definedName>
    <definedName function="false" hidden="false" localSheetId="34" name="CRF_Summary2_Main3" vbProcedure="false">'2000 (CRF 2)'!$A$62:$H$63</definedName>
    <definedName function="false" hidden="false" localSheetId="35" name="CRF_CountryName" vbProcedure="false">[2]Sheet1!$C$4</definedName>
    <definedName function="false" hidden="false" localSheetId="35" name="CRF_InventoryYear" vbProcedure="false">[2]Sheet1!$C$6</definedName>
    <definedName function="false" hidden="false" localSheetId="35" name="CRF_Submission" vbProcedure="false">[2]Sheet1!$C$30</definedName>
    <definedName function="false" hidden="false" localSheetId="36" name="CRF_CountryName" vbProcedure="false">[2]Sheet1!$C$4</definedName>
    <definedName function="false" hidden="false" localSheetId="36" name="CRF_InventoryYear" vbProcedure="false">[2]Sheet1!$C$6</definedName>
    <definedName function="false" hidden="false" localSheetId="36" name="CRF_Submission" vbProcedure="false">[2]Sheet1!$C$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65" uniqueCount="445">
  <si>
    <t xml:space="preserve">SUMMARY 1.A         SUMMARY REPORT FOR NATIONAL GREENHOUSE GAS INVENTORIES</t>
  </si>
  <si>
    <t xml:space="preserve">Germany   BASEYEAR **)</t>
  </si>
  <si>
    <t xml:space="preserve">GREENHOUSE GAS</t>
  </si>
  <si>
    <r>
      <rPr>
        <sz val="9"/>
        <rFont val="Times New Roman"/>
        <family val="1"/>
      </rPr>
      <t xml:space="preserve">CO</t>
    </r>
    <r>
      <rPr>
        <vertAlign val="subscript"/>
        <sz val="12"/>
        <rFont val="Times New Roman"/>
        <family val="1"/>
      </rPr>
      <t xml:space="preserve">2</t>
    </r>
  </si>
  <si>
    <r>
      <rPr>
        <sz val="9"/>
        <rFont val="Times New Roman"/>
        <family val="1"/>
      </rPr>
      <t xml:space="preserve">CH</t>
    </r>
    <r>
      <rPr>
        <vertAlign val="subscript"/>
        <sz val="12"/>
        <rFont val="Times New Roman"/>
        <family val="1"/>
      </rPr>
      <t xml:space="preserve">4</t>
    </r>
  </si>
  <si>
    <r>
      <rPr>
        <sz val="9"/>
        <rFont val="Times New Roman"/>
        <family val="1"/>
      </rPr>
      <t xml:space="preserve">N</t>
    </r>
    <r>
      <rPr>
        <vertAlign val="subscript"/>
        <sz val="12"/>
        <rFont val="Times New Roman"/>
        <family val="1"/>
      </rPr>
      <t xml:space="preserve">2</t>
    </r>
    <r>
      <rPr>
        <sz val="9"/>
        <rFont val="Times New Roman"/>
        <family val="1"/>
      </rPr>
      <t xml:space="preserve">O</t>
    </r>
  </si>
  <si>
    <t xml:space="preserve">HFCs</t>
  </si>
  <si>
    <t xml:space="preserve">PFCs</t>
  </si>
  <si>
    <r>
      <rPr>
        <sz val="9"/>
        <rFont val="Times New Roman"/>
        <family val="1"/>
      </rPr>
      <t xml:space="preserve">SF</t>
    </r>
    <r>
      <rPr>
        <vertAlign val="subscript"/>
        <sz val="12"/>
        <rFont val="Times New Roman"/>
        <family val="1"/>
      </rPr>
      <t xml:space="preserve">6</t>
    </r>
  </si>
  <si>
    <r>
      <rPr>
        <sz val="9"/>
        <rFont val="Times New Roman"/>
        <family val="1"/>
      </rPr>
      <t xml:space="preserve">NO</t>
    </r>
    <r>
      <rPr>
        <vertAlign val="subscript"/>
        <sz val="12"/>
        <rFont val="Times New Roman"/>
        <family val="1"/>
      </rPr>
      <t xml:space="preserve">x</t>
    </r>
  </si>
  <si>
    <t xml:space="preserve">CO </t>
  </si>
  <si>
    <t xml:space="preserve">NMVOC</t>
  </si>
  <si>
    <r>
      <rPr>
        <sz val="9"/>
        <rFont val="Times New Roman"/>
        <family val="1"/>
      </rPr>
      <t xml:space="preserve">SO</t>
    </r>
    <r>
      <rPr>
        <vertAlign val="subscript"/>
        <sz val="12"/>
        <rFont val="Times New Roman"/>
        <family val="1"/>
      </rPr>
      <t xml:space="preserve">2</t>
    </r>
  </si>
  <si>
    <t xml:space="preserve">SOURCE AND SINK CATEGORIES</t>
  </si>
  <si>
    <t xml:space="preserve"> Emissions</t>
  </si>
  <si>
    <t xml:space="preserve"> Removals</t>
  </si>
  <si>
    <t xml:space="preserve">P</t>
  </si>
  <si>
    <t xml:space="preserve">A</t>
  </si>
  <si>
    <t xml:space="preserve">( Gg )</t>
  </si>
  <si>
    <r>
      <rPr>
        <sz val="9"/>
        <rFont val="Times New Roman"/>
        <family val="1"/>
      </rPr>
      <t xml:space="preserve">CO</t>
    </r>
    <r>
      <rPr>
        <sz val="7"/>
        <rFont val="Times New Roman"/>
        <family val="1"/>
      </rPr>
      <t xml:space="preserve">2</t>
    </r>
    <r>
      <rPr>
        <sz val="9"/>
        <rFont val="Times New Roman"/>
        <family val="1"/>
      </rPr>
      <t xml:space="preserve"> equivalent ( Gg )</t>
    </r>
  </si>
  <si>
    <t xml:space="preserve">Total National Emissions and Removals</t>
  </si>
  <si>
    <t xml:space="preserve">NE</t>
  </si>
  <si>
    <t xml:space="preserve">1 Energy</t>
  </si>
  <si>
    <t xml:space="preserve">     A Fuel Combustion (Reference Approach)</t>
  </si>
  <si>
    <t xml:space="preserve">                                      (Sectoral Approach)</t>
  </si>
  <si>
    <t xml:space="preserve">        1  Energy Industries</t>
  </si>
  <si>
    <r>
      <rPr>
        <sz val="9"/>
        <rFont val="Times New Roman"/>
        <family val="1"/>
      </rPr>
      <t xml:space="preserve">        2  </t>
    </r>
    <r>
      <rPr>
        <sz val="8"/>
        <rFont val="Times New Roman"/>
        <family val="1"/>
      </rPr>
      <t xml:space="preserve">Manufacturing Industries and Construction                          </t>
    </r>
  </si>
  <si>
    <t xml:space="preserve">        3  Transport</t>
  </si>
  <si>
    <t xml:space="preserve">        4  Other Sectors</t>
  </si>
  <si>
    <t xml:space="preserve">        5  Other (Military)</t>
  </si>
  <si>
    <t xml:space="preserve">     B Fugitive Emissions from Fuels</t>
  </si>
  <si>
    <t xml:space="preserve">        1  Solid Fuels</t>
  </si>
  <si>
    <t xml:space="preserve">        2  Oil and Natural Gas</t>
  </si>
  <si>
    <t xml:space="preserve">2  Industrial Processes</t>
  </si>
  <si>
    <t xml:space="preserve">     A  Mineral Products</t>
  </si>
  <si>
    <t xml:space="preserve">     B  Chemical Industry</t>
  </si>
  <si>
    <t xml:space="preserve">     C  Metal Production</t>
  </si>
  <si>
    <t xml:space="preserve">     D  Other Production</t>
  </si>
  <si>
    <r>
      <rPr>
        <sz val="9"/>
        <rFont val="Times New Roman"/>
        <family val="1"/>
      </rPr>
      <t xml:space="preserve">     E  Production of Halocarbons and SF</t>
    </r>
    <r>
      <rPr>
        <sz val="7"/>
        <rFont val="Times New Roman"/>
        <family val="1"/>
      </rPr>
      <t xml:space="preserve">6</t>
    </r>
  </si>
  <si>
    <t xml:space="preserve">NO</t>
  </si>
  <si>
    <r>
      <rPr>
        <sz val="9"/>
        <rFont val="Times New Roman"/>
        <family val="1"/>
      </rPr>
      <t xml:space="preserve">     F  Consumption of Halocarbons and SF</t>
    </r>
    <r>
      <rPr>
        <sz val="7"/>
        <rFont val="Times New Roman"/>
        <family val="1"/>
      </rPr>
      <t xml:space="preserve">6</t>
    </r>
  </si>
  <si>
    <t xml:space="preserve">     G  Other (please specify)</t>
  </si>
  <si>
    <t xml:space="preserve">3  Solvent and Other Product Use</t>
  </si>
  <si>
    <t xml:space="preserve">4  Agriculture</t>
  </si>
  <si>
    <t xml:space="preserve">     A  Enteric Fermentation</t>
  </si>
  <si>
    <t xml:space="preserve">     B  Manure Management</t>
  </si>
  <si>
    <t xml:space="preserve">     C  Rice Cultivation</t>
  </si>
  <si>
    <t xml:space="preserve">     D  Agricultural Soils</t>
  </si>
  <si>
    <t xml:space="preserve">     E  Prescribed Burning of Savannas</t>
  </si>
  <si>
    <t xml:space="preserve">     F  Field Burning of Agricultural Residues</t>
  </si>
  <si>
    <t xml:space="preserve">5  Land-Use Change &amp; Forestry</t>
  </si>
  <si>
    <r>
      <rPr>
        <sz val="9"/>
        <rFont val="Times New Roman"/>
        <family val="1"/>
      </rPr>
      <t xml:space="preserve">     A  </t>
    </r>
    <r>
      <rPr>
        <sz val="8"/>
        <rFont val="Times New Roman"/>
        <family val="1"/>
      </rPr>
      <t xml:space="preserve">Changes in Forest a.o. Woody Biomass Stocks *)</t>
    </r>
  </si>
  <si>
    <t xml:space="preserve">     B  Forest and Grassland Conversion</t>
  </si>
  <si>
    <t xml:space="preserve">     C  Abandonment of Managed Lands</t>
  </si>
  <si>
    <r>
      <rPr>
        <sz val="9"/>
        <rFont val="Times New Roman"/>
        <family val="1"/>
      </rPr>
      <t xml:space="preserve">     D  CO</t>
    </r>
    <r>
      <rPr>
        <vertAlign val="subscript"/>
        <sz val="12"/>
        <rFont val="Times New Roman"/>
        <family val="1"/>
      </rPr>
      <t xml:space="preserve">2</t>
    </r>
    <r>
      <rPr>
        <sz val="9"/>
        <rFont val="Times New Roman"/>
        <family val="1"/>
      </rPr>
      <t xml:space="preserve"> Emissions and Removals from Soil</t>
    </r>
  </si>
  <si>
    <t xml:space="preserve">     E  Other (please specify)</t>
  </si>
  <si>
    <t xml:space="preserve">6  Waste</t>
  </si>
  <si>
    <t xml:space="preserve">     A  Solid Waste Disposal on Land</t>
  </si>
  <si>
    <t xml:space="preserve">     B  Wastewater Handling</t>
  </si>
  <si>
    <t xml:space="preserve">     C  Waste Incineration</t>
  </si>
  <si>
    <t xml:space="preserve">     D  Other (please specify)</t>
  </si>
  <si>
    <t xml:space="preserve">7  Other (please specify)</t>
  </si>
  <si>
    <t xml:space="preserve">Memo Items</t>
  </si>
  <si>
    <t xml:space="preserve">International Bunkers</t>
  </si>
  <si>
    <t xml:space="preserve">          Aviation</t>
  </si>
  <si>
    <t xml:space="preserve">          Marine</t>
  </si>
  <si>
    <t xml:space="preserve">Multilateral Operations</t>
  </si>
  <si>
    <r>
      <rPr>
        <b val="true"/>
        <sz val="9"/>
        <rFont val="Times New Roman"/>
        <family val="0"/>
      </rPr>
      <t xml:space="preserve">CO</t>
    </r>
    <r>
      <rPr>
        <b val="true"/>
        <vertAlign val="subscript"/>
        <sz val="12"/>
        <rFont val="Times New Roman"/>
        <family val="0"/>
      </rPr>
      <t xml:space="preserve">2</t>
    </r>
    <r>
      <rPr>
        <b val="true"/>
        <sz val="9"/>
        <rFont val="Times New Roman"/>
        <family val="0"/>
      </rPr>
      <t xml:space="preserve"> Emissions from Biomass</t>
    </r>
  </si>
  <si>
    <t xml:space="preserve">  NE  = Not  estimated</t>
  </si>
  <si>
    <t xml:space="preserve">*) average figures for 1990 - 1994 and 1995 - 1999</t>
  </si>
  <si>
    <t xml:space="preserve">  NO = Not  occuring</t>
  </si>
  <si>
    <t xml:space="preserve">  0     = Estimated zero</t>
  </si>
  <si>
    <r>
      <rPr>
        <b val="true"/>
        <sz val="10"/>
        <rFont val="Times New Roman"/>
        <family val="1"/>
      </rPr>
      <t xml:space="preserve">**) for CO</t>
    </r>
    <r>
      <rPr>
        <b val="true"/>
        <sz val="8"/>
        <rFont val="Times New Roman"/>
        <family val="1"/>
      </rPr>
      <t xml:space="preserve">2</t>
    </r>
    <r>
      <rPr>
        <b val="true"/>
        <sz val="10"/>
        <rFont val="Times New Roman"/>
        <family val="1"/>
      </rPr>
      <t xml:space="preserve">, CH</t>
    </r>
    <r>
      <rPr>
        <b val="true"/>
        <sz val="8"/>
        <rFont val="Times New Roman"/>
        <family val="1"/>
      </rPr>
      <t xml:space="preserve">4</t>
    </r>
    <r>
      <rPr>
        <b val="true"/>
        <sz val="10"/>
        <rFont val="Times New Roman"/>
        <family val="1"/>
      </rPr>
      <t xml:space="preserve"> and N</t>
    </r>
    <r>
      <rPr>
        <b val="true"/>
        <sz val="8"/>
        <rFont val="Times New Roman"/>
        <family val="1"/>
      </rPr>
      <t xml:space="preserve">2</t>
    </r>
    <r>
      <rPr>
        <b val="true"/>
        <sz val="10"/>
        <rFont val="Times New Roman"/>
        <family val="1"/>
      </rPr>
      <t xml:space="preserve">O = 1990; for HFCs, PFCs and SF6 = 1995; NOX, CO, NMVOC and SO2 for 1990</t>
    </r>
  </si>
  <si>
    <t xml:space="preserve">  P     = Potential Emissions</t>
  </si>
  <si>
    <t xml:space="preserve">  A     = Actual Emissions</t>
  </si>
  <si>
    <t xml:space="preserve">Germany   1990</t>
  </si>
  <si>
    <t xml:space="preserve">Germany   1991</t>
  </si>
  <si>
    <t xml:space="preserve">CO2</t>
  </si>
  <si>
    <t xml:space="preserve">CH4</t>
  </si>
  <si>
    <t xml:space="preserve">N2O</t>
  </si>
  <si>
    <t xml:space="preserve">NOx</t>
  </si>
  <si>
    <t xml:space="preserve">SO2</t>
  </si>
  <si>
    <t xml:space="preserve">Germany   1992</t>
  </si>
  <si>
    <t xml:space="preserve">Germany   1993</t>
  </si>
  <si>
    <t xml:space="preserve">Germany   1994</t>
  </si>
  <si>
    <t xml:space="preserve"> Fmissions</t>
  </si>
  <si>
    <t xml:space="preserve">Germany   1995           </t>
  </si>
  <si>
    <t xml:space="preserve">Germany   1996                  Preliminary Data</t>
  </si>
  <si>
    <t xml:space="preserve">Germany   1997                  Preliminary Data</t>
  </si>
  <si>
    <t xml:space="preserve">Germany   1998                  Preliminary Data </t>
  </si>
  <si>
    <t xml:space="preserve">Germany   1999                  Preliminary Data </t>
  </si>
  <si>
    <t xml:space="preserve">Germany   2000                  Preliminary Data </t>
  </si>
  <si>
    <t xml:space="preserve">SUMMARY  1B     SHORT SUMMARY REPORT FOR NATIONAL GREENHOUSE GAS INVENTORIES</t>
  </si>
  <si>
    <r>
      <rPr>
        <b val="true"/>
        <sz val="9"/>
        <rFont val="Times New Roman"/>
        <family val="1"/>
      </rPr>
      <t xml:space="preserve">CO</t>
    </r>
    <r>
      <rPr>
        <b val="true"/>
        <vertAlign val="subscript"/>
        <sz val="12"/>
        <rFont val="Times New Roman"/>
        <family val="1"/>
      </rPr>
      <t xml:space="preserve">2</t>
    </r>
  </si>
  <si>
    <r>
      <rPr>
        <b val="true"/>
        <sz val="9"/>
        <rFont val="Times New Roman"/>
        <family val="1"/>
      </rPr>
      <t xml:space="preserve">CH</t>
    </r>
    <r>
      <rPr>
        <b val="true"/>
        <vertAlign val="subscript"/>
        <sz val="12"/>
        <rFont val="Times New Roman"/>
        <family val="1"/>
      </rPr>
      <t xml:space="preserve">4</t>
    </r>
  </si>
  <si>
    <r>
      <rPr>
        <b val="true"/>
        <sz val="9"/>
        <rFont val="Times New Roman"/>
        <family val="1"/>
      </rPr>
      <t xml:space="preserve">N</t>
    </r>
    <r>
      <rPr>
        <b val="true"/>
        <vertAlign val="subscript"/>
        <sz val="12"/>
        <rFont val="Times New Roman"/>
        <family val="1"/>
      </rPr>
      <t xml:space="preserve">2</t>
    </r>
    <r>
      <rPr>
        <b val="true"/>
        <sz val="9"/>
        <rFont val="Times New Roman"/>
        <family val="1"/>
      </rPr>
      <t xml:space="preserve">O</t>
    </r>
  </si>
  <si>
    <r>
      <rPr>
        <b val="true"/>
        <sz val="9"/>
        <rFont val="Times New Roman"/>
        <family val="1"/>
      </rPr>
      <t xml:space="preserve">SF</t>
    </r>
    <r>
      <rPr>
        <b val="true"/>
        <vertAlign val="subscript"/>
        <sz val="12"/>
        <rFont val="Times New Roman"/>
        <family val="1"/>
      </rPr>
      <t xml:space="preserve">6</t>
    </r>
  </si>
  <si>
    <r>
      <rPr>
        <b val="true"/>
        <sz val="9"/>
        <rFont val="Times New Roman"/>
        <family val="1"/>
      </rPr>
      <t xml:space="preserve">NO</t>
    </r>
    <r>
      <rPr>
        <b val="true"/>
        <vertAlign val="subscript"/>
        <sz val="12"/>
        <rFont val="Times New Roman"/>
        <family val="1"/>
      </rPr>
      <t xml:space="preserve">x</t>
    </r>
  </si>
  <si>
    <r>
      <rPr>
        <b val="true"/>
        <sz val="9"/>
        <rFont val="Times New Roman"/>
        <family val="1"/>
      </rPr>
      <t xml:space="preserve">SO</t>
    </r>
    <r>
      <rPr>
        <b val="true"/>
        <vertAlign val="subscript"/>
        <sz val="12"/>
        <rFont val="Times New Roman"/>
        <family val="1"/>
      </rPr>
      <t xml:space="preserve">2</t>
    </r>
  </si>
  <si>
    <r>
      <rPr>
        <b val="true"/>
        <sz val="9"/>
        <rFont val="Times New Roman"/>
        <family val="1"/>
      </rPr>
      <t xml:space="preserve">CO</t>
    </r>
    <r>
      <rPr>
        <b val="true"/>
        <sz val="7"/>
        <rFont val="Times New Roman"/>
        <family val="1"/>
      </rPr>
      <t xml:space="preserve">2</t>
    </r>
    <r>
      <rPr>
        <b val="true"/>
        <sz val="9"/>
        <rFont val="Times New Roman"/>
        <family val="1"/>
      </rPr>
      <t xml:space="preserve"> equivalent ( Gg )</t>
    </r>
  </si>
  <si>
    <t xml:space="preserve">     A Fuel Combustion </t>
  </si>
  <si>
    <t xml:space="preserve">Reference Approach</t>
  </si>
  <si>
    <t xml:space="preserve">Sectoral Approach</t>
  </si>
  <si>
    <t xml:space="preserve">33719 *</t>
  </si>
  <si>
    <t xml:space="preserve">* average for 1990 - 1994</t>
  </si>
  <si>
    <t xml:space="preserve">Germany   1995   </t>
  </si>
  <si>
    <t xml:space="preserve">33430 *</t>
  </si>
  <si>
    <t xml:space="preserve">* average for 1995 -1999; preliminary</t>
  </si>
  <si>
    <t xml:space="preserve">Germany   1998                  Preliminary Data</t>
  </si>
  <si>
    <t xml:space="preserve">Germany   1999                  Preliminary Data</t>
  </si>
  <si>
    <t xml:space="preserve">Germany   2000                  Preliminary Data</t>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t xml:space="preserve">GERMANY    BASEYEAR *)</t>
  </si>
  <si>
    <t xml:space="preserve">GREENHOUSE GAS SOURCE AND SINK </t>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SF</t>
    </r>
    <r>
      <rPr>
        <b val="true"/>
        <vertAlign val="subscript"/>
        <sz val="9"/>
        <color rgb="FF000000"/>
        <rFont val="Times New Roman"/>
        <family val="1"/>
      </rPr>
      <t xml:space="preserve">6</t>
    </r>
  </si>
  <si>
    <t xml:space="preserve">Total </t>
  </si>
  <si>
    <t xml:space="preserve">CATEGORIES</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1. Energy</t>
  </si>
  <si>
    <t xml:space="preserve">A. Fuel Combustion (Sectoral Approach)</t>
  </si>
  <si>
    <t xml:space="preserve">1.  Energy Industries</t>
  </si>
  <si>
    <t xml:space="preserve">2.  Manufacturing Industries and Construction</t>
  </si>
  <si>
    <t xml:space="preserve">3.  Transport</t>
  </si>
  <si>
    <t xml:space="preserve">4.  Other Sectors</t>
  </si>
  <si>
    <t xml:space="preserve">5.  Other</t>
  </si>
  <si>
    <t xml:space="preserve">B. Fugitive Emissions from Fuels</t>
  </si>
  <si>
    <t xml:space="preserve">1.  Solid Fuels</t>
  </si>
  <si>
    <t xml:space="preserve">2.  Oil and Natural Gas</t>
  </si>
  <si>
    <t xml:space="preserve">2.  Industrial Processes</t>
  </si>
  <si>
    <t xml:space="preserve">A.  Mineral Products</t>
  </si>
  <si>
    <t xml:space="preserve">B.  Chemical Industry </t>
  </si>
  <si>
    <t xml:space="preserve">C.  Metal Production</t>
  </si>
  <si>
    <t xml:space="preserve">D.  Other Production</t>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3. Solvent and Other Product Use</t>
  </si>
  <si>
    <t xml:space="preserve">4.  Agriculture</t>
  </si>
  <si>
    <t xml:space="preserve">A.  Enteric Fermentation</t>
  </si>
  <si>
    <t xml:space="preserve">B.  Manure Management</t>
  </si>
  <si>
    <t xml:space="preserve">C.  Rice Cultivation</t>
  </si>
  <si>
    <t xml:space="preserve">D.  Agricultural Soils</t>
  </si>
  <si>
    <t xml:space="preserve">E.  Prescribed Burning of Savannas</t>
  </si>
  <si>
    <t xml:space="preserve">F.  Field Burning of Agricultural Residues</t>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t xml:space="preserve">Memo Items:</t>
  </si>
  <si>
    <t xml:space="preserve">Aviation</t>
  </si>
  <si>
    <t xml:space="preserve">Marine</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b val="true"/>
        <sz val="10"/>
        <rFont val="Times New Roman"/>
        <family val="1"/>
      </rPr>
      <t xml:space="preserve">*)   for CO</t>
    </r>
    <r>
      <rPr>
        <b val="true"/>
        <sz val="8"/>
        <rFont val="Times New Roman"/>
        <family val="1"/>
      </rPr>
      <t xml:space="preserve">2</t>
    </r>
    <r>
      <rPr>
        <b val="true"/>
        <sz val="10"/>
        <rFont val="Times New Roman"/>
        <family val="1"/>
      </rPr>
      <t xml:space="preserve">, CH</t>
    </r>
    <r>
      <rPr>
        <b val="true"/>
        <sz val="8"/>
        <rFont val="Times New Roman"/>
        <family val="1"/>
      </rPr>
      <t xml:space="preserve">4</t>
    </r>
    <r>
      <rPr>
        <b val="true"/>
        <sz val="10"/>
        <rFont val="Times New Roman"/>
        <family val="1"/>
      </rPr>
      <t xml:space="preserve"> and N</t>
    </r>
    <r>
      <rPr>
        <b val="true"/>
        <sz val="8"/>
        <rFont val="Times New Roman"/>
        <family val="1"/>
      </rPr>
      <t xml:space="preserve">2</t>
    </r>
    <r>
      <rPr>
        <b val="true"/>
        <sz val="10"/>
        <rFont val="Times New Roman"/>
        <family val="1"/>
      </rPr>
      <t xml:space="preserve">O = 1990   for HFCs, PFCs and SF6 = 1995</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Total</t>
  </si>
  <si>
    <t xml:space="preserve">emissions</t>
  </si>
  <si>
    <t xml:space="preserve">removals</t>
  </si>
  <si>
    <t xml:space="preserve">emissions / removals</t>
  </si>
  <si>
    <t xml:space="preserve">Land-Use Change and Forestry</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b val="true"/>
        <sz val="9"/>
        <color rgb="FF000000"/>
        <rFont val="Times New Roman"/>
        <family val="1"/>
      </rPr>
      <t xml:space="preserve">Total CO</t>
    </r>
    <r>
      <rPr>
        <b val="true"/>
        <vertAlign val="subscript"/>
        <sz val="9"/>
        <color rgb="FF000000"/>
        <rFont val="Times New Roman"/>
        <family val="1"/>
      </rPr>
      <t xml:space="preserve">2 </t>
    </r>
    <r>
      <rPr>
        <b val="true"/>
        <sz val="9"/>
        <color rgb="FF000000"/>
        <rFont val="Times New Roman"/>
        <family val="1"/>
      </rPr>
      <t xml:space="preserve">Equivalent Emissions from Land-Use Change and Forestry</t>
    </r>
  </si>
  <si>
    <r>
      <rPr>
        <b val="true"/>
        <sz val="11"/>
        <color rgb="FF000000"/>
        <rFont val="Times New Roman"/>
        <family val="1"/>
      </rPr>
      <t xml:space="preserve">Total CO</t>
    </r>
    <r>
      <rPr>
        <b val="true"/>
        <vertAlign val="subscript"/>
        <sz val="11"/>
        <color rgb="FF000000"/>
        <rFont val="Times New Roman"/>
        <family val="1"/>
      </rPr>
      <t xml:space="preserve">2</t>
    </r>
    <r>
      <rPr>
        <b val="true"/>
        <sz val="11"/>
        <color rgb="FF000000"/>
        <rFont val="Times New Roman"/>
        <family val="1"/>
      </rPr>
      <t xml:space="preserve"> Equivalent Emissions without Land-Use Change and Forestry</t>
    </r>
    <r>
      <rPr>
        <b val="true"/>
        <vertAlign val="superscript"/>
        <sz val="11"/>
        <color rgb="FF000000"/>
        <rFont val="Times New Roman"/>
        <family val="1"/>
      </rPr>
      <t xml:space="preserve">  </t>
    </r>
  </si>
  <si>
    <r>
      <rPr>
        <b val="true"/>
        <sz val="11"/>
        <color rgb="FF000000"/>
        <rFont val="Times New Roman"/>
        <family val="1"/>
      </rPr>
      <t xml:space="preserve">Total CO</t>
    </r>
    <r>
      <rPr>
        <b val="true"/>
        <vertAlign val="subscript"/>
        <sz val="11"/>
        <color rgb="FF000000"/>
        <rFont val="Times New Roman"/>
        <family val="1"/>
      </rPr>
      <t xml:space="preserve">2</t>
    </r>
    <r>
      <rPr>
        <b val="true"/>
        <sz val="11"/>
        <color rgb="FF000000"/>
        <rFont val="Times New Roman"/>
        <family val="1"/>
      </rPr>
      <t xml:space="preserve"> Equivalent Emissions with Land-Use Change and Forestry  </t>
    </r>
  </si>
  <si>
    <t xml:space="preserve">GERMANY    1990</t>
  </si>
  <si>
    <t xml:space="preserve">GERMANY    1991</t>
  </si>
  <si>
    <t xml:space="preserve">GERMANY    1992</t>
  </si>
  <si>
    <t xml:space="preserve">GERMANY    1993</t>
  </si>
  <si>
    <t xml:space="preserve">GERMANY    1994</t>
  </si>
  <si>
    <t xml:space="preserve">GERMANY    1995</t>
  </si>
  <si>
    <t xml:space="preserve">Preliminary Data</t>
  </si>
  <si>
    <t xml:space="preserve">GERMANY    1996</t>
  </si>
  <si>
    <t xml:space="preserve">GERMANY    1997</t>
  </si>
  <si>
    <t xml:space="preserve">GERMANY    1998</t>
  </si>
  <si>
    <t xml:space="preserve">GERMANY    1999</t>
  </si>
  <si>
    <t xml:space="preserve">GERMANY    2000</t>
  </si>
  <si>
    <t xml:space="preserve">SUMMARY 3   SUMMARY REPORT FOR  METHODS AND EMISSION FACTORS USED </t>
  </si>
  <si>
    <t xml:space="preserve">GERMANY</t>
  </si>
  <si>
    <t xml:space="preserve">GREENHOUSE GAS SOURCE AND SINK CATEGORI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SF</t>
    </r>
    <r>
      <rPr>
        <b val="true"/>
        <vertAlign val="subscript"/>
        <sz val="12"/>
        <color rgb="FF000000"/>
        <rFont val="Times New Roman"/>
        <family val="1"/>
      </rPr>
      <t xml:space="preserve">6</t>
    </r>
  </si>
  <si>
    <t xml:space="preserve">Method applied</t>
  </si>
  <si>
    <t xml:space="preserve">Emission factor</t>
  </si>
  <si>
    <t xml:space="preserve">CS / RA</t>
  </si>
  <si>
    <t xml:space="preserve">CS</t>
  </si>
  <si>
    <t xml:space="preserve">A. Fuel Combustion </t>
  </si>
  <si>
    <t xml:space="preserve">5.  Other </t>
  </si>
  <si>
    <t xml:space="preserve">T1 / T2</t>
  </si>
  <si>
    <t xml:space="preserve">D,CS</t>
  </si>
  <si>
    <t xml:space="preserve">T1 / T2a</t>
  </si>
  <si>
    <t xml:space="preserve">T2b / T3a</t>
  </si>
  <si>
    <t xml:space="preserve">B.  Chemical Industry</t>
  </si>
  <si>
    <t xml:space="preserve">T1</t>
  </si>
  <si>
    <t xml:space="preserve">T2b</t>
  </si>
  <si>
    <t xml:space="preserve">T2</t>
  </si>
  <si>
    <t xml:space="preserve">T2a</t>
  </si>
  <si>
    <t xml:space="preserve">T3a</t>
  </si>
  <si>
    <t xml:space="preserve">G.  Other</t>
  </si>
  <si>
    <t xml:space="preserve">3.  Solvent and Other Product Use</t>
  </si>
  <si>
    <t xml:space="preserve">5.  Land-Use Change and Forestry</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D.  Other</t>
  </si>
  <si>
    <r>
      <rPr>
        <b val="true"/>
        <sz val="9"/>
        <color rgb="FF000000"/>
        <rFont val="Times New Roman"/>
        <family val="1"/>
      </rPr>
      <t xml:space="preserve">M e t h o d   a p p l i e d :</t>
    </r>
    <r>
      <rPr>
        <sz val="9"/>
        <color rgb="FF000000"/>
        <rFont val="Times New Roman"/>
        <family val="1"/>
      </rPr>
      <t xml:space="preserve">Use the following notation keys to specify the method applied: D (IPCC default), RA (Reference Approach), T1 (IPCC Tier 1), T1a, T1b, T1c (IPCC Tier 1a, Tier 1b and Tier 1c, respectively), T2 (IPCC Tier 2), T3 (IPCC Tier 3), C</t>
    </r>
  </si>
  <si>
    <t xml:space="preserve">CS (Country Specific), M (Model). If using more than one method, enumerate the relevant methods. Explanations of any modifications to the default IPCC methods, as well as information on the proper use of methods per source category where more than one met</t>
  </si>
  <si>
    <t xml:space="preserve">indicated, and explanations on the country specific methods, should be provided in the documentation box of the relevant Sectoral background data table.  </t>
  </si>
  <si>
    <r>
      <rPr>
        <b val="true"/>
        <sz val="9"/>
        <color rgb="FF000000"/>
        <rFont val="Times New Roman"/>
        <family val="1"/>
      </rPr>
      <t xml:space="preserve">E m i s s i o n  f a c t o r :</t>
    </r>
    <r>
      <rPr>
        <sz val="9"/>
        <color rgb="FF000000"/>
        <rFont val="Times New Roman"/>
        <family val="1"/>
      </rPr>
      <t xml:space="preserve">Use the following notation keys to specify the emission factor used: D (IPCC default), C (CORINAIR), CS (Country Specific), PS (Plant Specific), M (Model). Where a mix of emission factors has been used, use different notation</t>
    </r>
  </si>
  <si>
    <t xml:space="preserve">and the same cells with further explanation in the documentation box of the relevant Sectoral background data table. </t>
  </si>
  <si>
    <t xml:space="preserve">TABLE 7     OVERVIEW TABLE FOR NATIONAL GREENHOUSE GAS INVENTORIES</t>
  </si>
  <si>
    <r>
      <rPr>
        <b val="true"/>
        <sz val="9"/>
        <color rgb="FF000000"/>
        <rFont val="Times New Roman"/>
        <family val="1"/>
      </rPr>
      <t xml:space="preserve">NO</t>
    </r>
    <r>
      <rPr>
        <b val="true"/>
        <vertAlign val="subscript"/>
        <sz val="9"/>
        <color rgb="FF000000"/>
        <rFont val="Times New Roman"/>
        <family val="1"/>
      </rPr>
      <t xml:space="preserve">x</t>
    </r>
  </si>
  <si>
    <t xml:space="preserve">CO</t>
  </si>
  <si>
    <r>
      <rPr>
        <b val="true"/>
        <sz val="9"/>
        <color rgb="FF000000"/>
        <rFont val="Times New Roman"/>
        <family val="1"/>
      </rPr>
      <t xml:space="preserve">SO</t>
    </r>
    <r>
      <rPr>
        <b val="true"/>
        <vertAlign val="subscript"/>
        <sz val="9"/>
        <color rgb="FF000000"/>
        <rFont val="Times New Roman"/>
        <family val="1"/>
      </rPr>
      <t xml:space="preserve">2</t>
    </r>
  </si>
  <si>
    <t xml:space="preserve">Estimate</t>
  </si>
  <si>
    <t xml:space="preserve">Quality</t>
  </si>
  <si>
    <t xml:space="preserve">All</t>
  </si>
  <si>
    <t xml:space="preserve">H</t>
  </si>
  <si>
    <t xml:space="preserve">M</t>
  </si>
  <si>
    <t xml:space="preserve">A.</t>
  </si>
  <si>
    <t xml:space="preserve">Fuel Combustion Activities</t>
  </si>
  <si>
    <t xml:space="preserve">2.  Manufacturing  Industries and Construction</t>
  </si>
  <si>
    <t xml:space="preserve">B.</t>
  </si>
  <si>
    <t xml:space="preserve">Fugitive Emissions from Fuels</t>
  </si>
  <si>
    <t xml:space="preserve">L</t>
  </si>
  <si>
    <t xml:space="preserve">2 Industrial Processes</t>
  </si>
  <si>
    <t xml:space="preserve">Part</t>
  </si>
  <si>
    <t xml:space="preserve">Part / All</t>
  </si>
  <si>
    <t xml:space="preserve">L,M</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Other</t>
  </si>
  <si>
    <t xml:space="preserve">Solvent and Other Product Use</t>
  </si>
  <si>
    <t xml:space="preserve">Agriculture</t>
  </si>
  <si>
    <t xml:space="preserve">Enteric Fermentation</t>
  </si>
  <si>
    <t xml:space="preserve">Manure Management</t>
  </si>
  <si>
    <t xml:space="preserve">Rice Cultivation</t>
  </si>
  <si>
    <t xml:space="preserve">Agricultural Soils</t>
  </si>
  <si>
    <t xml:space="preserve">Prescribed Burning of Savannas</t>
  </si>
  <si>
    <t xml:space="preserve">Field Burning of Agricultural Residues</t>
  </si>
  <si>
    <t xml:space="preserve">Other </t>
  </si>
  <si>
    <t xml:space="preserve">Changes in Forest and Other Woody Biomass Stocks</t>
  </si>
  <si>
    <t xml:space="preserve">Forest and Grassland Conversion</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7 OVERVIEW TABLE FOR NATIONAL GREENHOUSE GAS INVENTORIES</t>
  </si>
  <si>
    <t xml:space="preserve">NOTATION KEY FOR OVERVIEW TABLE</t>
  </si>
  <si>
    <t xml:space="preserve">ESTIMATES</t>
  </si>
  <si>
    <t xml:space="preserve">QUALITY</t>
  </si>
  <si>
    <t xml:space="preserve">code</t>
  </si>
  <si>
    <t xml:space="preserve">Meaning</t>
  </si>
  <si>
    <t xml:space="preserve">  PART</t>
  </si>
  <si>
    <t xml:space="preserve">Partly estimated</t>
  </si>
  <si>
    <t xml:space="preserve">High Confidence in Estimation</t>
  </si>
  <si>
    <t xml:space="preserve">  ALL</t>
  </si>
  <si>
    <t xml:space="preserve">Full estimated of all possible sources</t>
  </si>
  <si>
    <t xml:space="preserve">Medium Confidence in Estimation</t>
  </si>
  <si>
    <t xml:space="preserve">  NE</t>
  </si>
  <si>
    <t xml:space="preserve">Not estimated</t>
  </si>
  <si>
    <t xml:space="preserve">Low Confidence in Estimation</t>
  </si>
  <si>
    <t xml:space="preserve">  IE</t>
  </si>
  <si>
    <t xml:space="preserve">Estimated but included elsewhere</t>
  </si>
  <si>
    <t xml:space="preserve">  NO </t>
  </si>
  <si>
    <t xml:space="preserve">Not occuring</t>
  </si>
  <si>
    <t xml:space="preserve">  NA</t>
  </si>
  <si>
    <t xml:space="preserve">Not applicable</t>
  </si>
  <si>
    <r>
      <rPr>
        <b val="true"/>
        <sz val="12"/>
        <rFont val="Times New Roman"/>
        <family val="1"/>
      </rPr>
      <t xml:space="preserve">Table 10     EMISSION TRENDS  (CO</t>
    </r>
    <r>
      <rPr>
        <b val="true"/>
        <sz val="10"/>
        <rFont val="Times New Roman"/>
        <family val="1"/>
      </rPr>
      <t xml:space="preserve">2</t>
    </r>
    <r>
      <rPr>
        <b val="true"/>
        <sz val="12"/>
        <rFont val="Times New Roman"/>
        <family val="1"/>
      </rPr>
      <t xml:space="preserve">)</t>
    </r>
  </si>
  <si>
    <t xml:space="preserve">( preliminary Data for 1996 - 2000 )</t>
  </si>
  <si>
    <t xml:space="preserve">Germany</t>
  </si>
  <si>
    <t xml:space="preserve">Base year</t>
  </si>
  <si>
    <t xml:space="preserve">     A Fuel Combustion (Sectoral Approach)</t>
  </si>
  <si>
    <t xml:space="preserve">5  Land-Use Change &amp; Forestry   *)</t>
  </si>
  <si>
    <r>
      <rPr>
        <sz val="9"/>
        <rFont val="Times New Roman"/>
        <family val="1"/>
      </rPr>
      <t xml:space="preserve">     A  </t>
    </r>
    <r>
      <rPr>
        <sz val="8"/>
        <rFont val="Times New Roman"/>
        <family val="1"/>
      </rPr>
      <t xml:space="preserve">Changes in Forest a.o. Woody Biomass Stocks</t>
    </r>
  </si>
  <si>
    <t xml:space="preserve">Total Emissions/Removals with LUCF</t>
  </si>
  <si>
    <t xml:space="preserve">Total Emissions without LUCF</t>
  </si>
  <si>
    <t xml:space="preserve">Memo Items   **)</t>
  </si>
  <si>
    <t xml:space="preserve">*) </t>
  </si>
  <si>
    <t xml:space="preserve"> average figures for 1990 - 1994 and 1995 - 1999</t>
  </si>
  <si>
    <t xml:space="preserve">**) </t>
  </si>
  <si>
    <t xml:space="preserve"> not included in national total emissions</t>
  </si>
  <si>
    <r>
      <rPr>
        <b val="true"/>
        <sz val="12"/>
        <rFont val="Times New Roman"/>
        <family val="1"/>
      </rPr>
      <t xml:space="preserve">Table 10     EMISSION TRENDS  (CH</t>
    </r>
    <r>
      <rPr>
        <b val="true"/>
        <sz val="10"/>
        <rFont val="Times New Roman"/>
        <family val="1"/>
      </rPr>
      <t xml:space="preserve">4</t>
    </r>
    <r>
      <rPr>
        <b val="true"/>
        <sz val="12"/>
        <rFont val="Times New Roman"/>
        <family val="1"/>
      </rPr>
      <t xml:space="preserve">)</t>
    </r>
  </si>
  <si>
    <t xml:space="preserve">Total Emissions </t>
  </si>
  <si>
    <t xml:space="preserve">Memo Items   *)</t>
  </si>
  <si>
    <r>
      <rPr>
        <b val="true"/>
        <sz val="12"/>
        <rFont val="Times New Roman"/>
        <family val="1"/>
      </rPr>
      <t xml:space="preserve">Table 10     EMISSION TRENDS  (N</t>
    </r>
    <r>
      <rPr>
        <b val="true"/>
        <sz val="10"/>
        <rFont val="Times New Roman"/>
        <family val="1"/>
      </rPr>
      <t xml:space="preserve">2</t>
    </r>
    <r>
      <rPr>
        <b val="true"/>
        <sz val="12"/>
        <rFont val="Times New Roman"/>
        <family val="1"/>
      </rPr>
      <t xml:space="preserve">O)</t>
    </r>
  </si>
  <si>
    <r>
      <rPr>
        <b val="true"/>
        <sz val="12"/>
        <rFont val="Times New Roman"/>
        <family val="1"/>
      </rPr>
      <t xml:space="preserve">Table 10     EMISSION TRENDS  (HFC, PFC, SF</t>
    </r>
    <r>
      <rPr>
        <b val="true"/>
        <sz val="10"/>
        <rFont val="Times New Roman"/>
        <family val="1"/>
      </rPr>
      <t xml:space="preserve">6</t>
    </r>
    <r>
      <rPr>
        <b val="true"/>
        <sz val="12"/>
        <rFont val="Times New Roman"/>
        <family val="1"/>
      </rPr>
      <t xml:space="preserve">)</t>
    </r>
  </si>
  <si>
    <t xml:space="preserve">( preliminary Data for 1997 - 1999 )</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t xml:space="preserve">(Gg)</t>
  </si>
  <si>
    <r>
      <rPr>
        <b val="true"/>
        <sz val="9"/>
        <color rgb="FF000000"/>
        <rFont val="Times New Roman"/>
        <family val="1"/>
      </rPr>
      <t xml:space="preserve">Emissions of HFCs -            CO</t>
    </r>
    <r>
      <rPr>
        <b val="true"/>
        <vertAlign val="subscript"/>
        <sz val="9"/>
        <color rgb="FF000000"/>
        <rFont val="Times New Roman"/>
        <family val="1"/>
      </rPr>
      <t xml:space="preserve">2</t>
    </r>
    <r>
      <rPr>
        <b val="true"/>
        <sz val="9"/>
        <color rgb="FF000000"/>
        <rFont val="Times New Roman"/>
        <family val="1"/>
      </rPr>
      <t xml:space="preserve"> equivalent (Gg)</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Emissions of PFCs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 </t>
    </r>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SF</t>
    </r>
    <r>
      <rPr>
        <vertAlign val="subscript"/>
        <sz val="9"/>
        <color rgb="FF000000"/>
        <rFont val="Times New Roman"/>
        <family val="1"/>
      </rPr>
      <t xml:space="preserve">6</t>
    </r>
  </si>
  <si>
    <t xml:space="preserve">(1) = 1995</t>
  </si>
  <si>
    <t xml:space="preserve">(2) = including HFC 404a/507; 410a; 407c   in total: 1997: 0,228 Gg ; 1998/99: 0,443 Gg</t>
  </si>
  <si>
    <t xml:space="preserve">  Data  on single-substance-level  not  available /  not  estimated</t>
  </si>
  <si>
    <t xml:space="preserve">Table 10     EMISSION TRENDS  SUMMARY</t>
  </si>
  <si>
    <t xml:space="preserve">( preliminary Data for 1996 - 2000)</t>
  </si>
  <si>
    <t xml:space="preserve">GREENHOUSE GAS EMISSIONS</t>
  </si>
  <si>
    <r>
      <rPr>
        <b val="true"/>
        <sz val="9"/>
        <rFont val="Times New Roman"/>
        <family val="1"/>
      </rPr>
      <t xml:space="preserve">Base year</t>
    </r>
    <r>
      <rPr>
        <b val="true"/>
        <vertAlign val="superscript"/>
        <sz val="9"/>
        <rFont val="Times New Roman"/>
        <family val="1"/>
      </rPr>
      <t xml:space="preserve">(1)</t>
    </r>
  </si>
  <si>
    <t xml:space="preserve"> CO2 equivalent (Gg)</t>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t xml:space="preserve">4.  Agriculture </t>
  </si>
  <si>
    <r>
      <rPr>
        <sz val="9"/>
        <rFont val="Times New Roman"/>
        <family val="1"/>
      </rPr>
      <t xml:space="preserve">5.  Land-Use Change and Forestry</t>
    </r>
    <r>
      <rPr>
        <vertAlign val="superscript"/>
        <sz val="9"/>
        <rFont val="Times New Roman"/>
        <family val="1"/>
      </rPr>
      <t xml:space="preserve"> (7)</t>
    </r>
  </si>
  <si>
    <t xml:space="preserve">6.  Waste </t>
  </si>
  <si>
    <t xml:space="preserve">7.  Other</t>
  </si>
  <si>
    <r>
      <rPr>
        <vertAlign val="superscript"/>
        <sz val="9"/>
        <rFont val="Times New Roman"/>
        <family val="1"/>
      </rPr>
      <t xml:space="preserve">(6) </t>
    </r>
    <r>
      <rPr>
        <sz val="10"/>
        <rFont val="Arial"/>
        <family val="0"/>
      </rPr>
      <t xml:space="preserve">The information in these rows is requested to facilitate comparison of data, since Parties differ in the way they report CO</t>
    </r>
    <r>
      <rPr>
        <vertAlign val="subscript"/>
        <sz val="9"/>
        <rFont val="Times New Roman"/>
        <family val="1"/>
      </rPr>
      <t xml:space="preserve">2</t>
    </r>
    <r>
      <rPr>
        <sz val="10"/>
        <rFont val="Arial"/>
        <family val="0"/>
      </rPr>
      <t xml:space="preserve"> emissions </t>
    </r>
  </si>
  <si>
    <t xml:space="preserve">and removals from Land-Use Change and Forestry. </t>
  </si>
  <si>
    <r>
      <rPr>
        <vertAlign val="superscript"/>
        <sz val="9"/>
        <rFont val="Times New Roman"/>
        <family val="1"/>
      </rPr>
      <t xml:space="preserve">(7)</t>
    </r>
    <r>
      <rPr>
        <sz val="10"/>
        <rFont val="Arial"/>
        <family val="0"/>
      </rPr>
      <t xml:space="preserve"> Net emissions.</t>
    </r>
  </si>
  <si>
    <r>
      <rPr>
        <b val="true"/>
        <sz val="12"/>
        <rFont val="Times New Roman"/>
        <family val="1"/>
      </rPr>
      <t xml:space="preserve">Table 10     EMISSION TRENDS  (NO</t>
    </r>
    <r>
      <rPr>
        <b val="true"/>
        <sz val="10"/>
        <rFont val="Times New Roman"/>
        <family val="1"/>
      </rPr>
      <t xml:space="preserve">X</t>
    </r>
    <r>
      <rPr>
        <b val="true"/>
        <sz val="12"/>
        <rFont val="Times New Roman"/>
        <family val="1"/>
      </rPr>
      <t xml:space="preserve">)</t>
    </r>
  </si>
  <si>
    <t xml:space="preserve">Table 10     EMISSION TRENDS  (CO)</t>
  </si>
  <si>
    <t xml:space="preserve">Table 10     EMISSION TRENDS  (NMVOC)</t>
  </si>
  <si>
    <r>
      <rPr>
        <b val="true"/>
        <sz val="12"/>
        <rFont val="Times New Roman"/>
        <family val="1"/>
      </rPr>
      <t xml:space="preserve">Table 10     EMISSION TRENDS  (SO</t>
    </r>
    <r>
      <rPr>
        <b val="true"/>
        <sz val="10"/>
        <rFont val="Times New Roman"/>
        <family val="1"/>
      </rPr>
      <t xml:space="preserve">2</t>
    </r>
    <r>
      <rPr>
        <b val="true"/>
        <sz val="12"/>
        <rFont val="Times New Roman"/>
        <family val="1"/>
      </rPr>
      <t xml:space="preserve">)</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1990 - 1999</t>
  </si>
  <si>
    <t xml:space="preserve">Contact info:</t>
  </si>
  <si>
    <t xml:space="preserve">Focal point for national GHG inventories:</t>
  </si>
  <si>
    <t xml:space="preserve">Michael Strogies</t>
  </si>
  <si>
    <t xml:space="preserve">Address:</t>
  </si>
  <si>
    <t xml:space="preserve">Bismarckplatz  1,  D  14193  Berlin  Grunewald,  Germany</t>
  </si>
  <si>
    <t xml:space="preserve">Telephone:</t>
  </si>
  <si>
    <t xml:space="preserve"> 0049.30.8903.2088</t>
  </si>
  <si>
    <t xml:space="preserve">E-mail:</t>
  </si>
  <si>
    <t xml:space="preserve">    Michael.Strogies@uba.de</t>
  </si>
  <si>
    <t xml:space="preserve">Fax:</t>
  </si>
  <si>
    <t xml:space="preserve"> 0049.30.8903.2282</t>
  </si>
  <si>
    <t xml:space="preserve">Main institution preparing the inventory:</t>
  </si>
  <si>
    <t xml:space="preserve"> Federal  Environmental  Agency</t>
  </si>
  <si>
    <t xml:space="preserve">General info:</t>
  </si>
  <si>
    <t xml:space="preserve">Date of submission:</t>
  </si>
  <si>
    <t xml:space="preserve">15`th April 2000</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r>
      <rPr>
        <sz val="9"/>
        <color rgb="FF000000"/>
        <rFont val="Times New Roman"/>
        <family val="1"/>
      </rPr>
      <t xml:space="preserve">CO</t>
    </r>
    <r>
      <rPr>
        <sz val="7"/>
        <color rgb="FF000000"/>
        <rFont val="Times New Roman"/>
        <family val="1"/>
      </rPr>
      <t xml:space="preserve">2</t>
    </r>
    <r>
      <rPr>
        <sz val="9"/>
        <color rgb="FF000000"/>
        <rFont val="Times New Roman"/>
        <family val="1"/>
      </rPr>
      <t xml:space="preserve">, CH</t>
    </r>
    <r>
      <rPr>
        <sz val="7"/>
        <color rgb="FF000000"/>
        <rFont val="Times New Roman"/>
        <family val="1"/>
      </rPr>
      <t xml:space="preserve">4</t>
    </r>
    <r>
      <rPr>
        <sz val="9"/>
        <color rgb="FF000000"/>
        <rFont val="Times New Roman"/>
        <family val="1"/>
      </rPr>
      <t xml:space="preserve">, N</t>
    </r>
    <r>
      <rPr>
        <sz val="7"/>
        <color rgb="FF000000"/>
        <rFont val="Times New Roman"/>
        <family val="1"/>
      </rPr>
      <t xml:space="preserve">2</t>
    </r>
    <r>
      <rPr>
        <sz val="9"/>
        <color rgb="FF000000"/>
        <rFont val="Times New Roman"/>
        <family val="1"/>
      </rPr>
      <t xml:space="preserve">O, HFC´s, PFC`s, SF</t>
    </r>
    <r>
      <rPr>
        <sz val="7"/>
        <color rgb="FF000000"/>
        <rFont val="Times New Roman"/>
        <family val="1"/>
      </rPr>
      <t xml:space="preserve">6</t>
    </r>
    <r>
      <rPr>
        <sz val="9"/>
        <color rgb="FF000000"/>
        <rFont val="Times New Roman"/>
        <family val="1"/>
      </rPr>
      <t xml:space="preserve">, NO</t>
    </r>
    <r>
      <rPr>
        <sz val="7"/>
        <color rgb="FF000000"/>
        <rFont val="Times New Roman"/>
        <family val="1"/>
      </rPr>
      <t xml:space="preserve">X</t>
    </r>
    <r>
      <rPr>
        <sz val="9"/>
        <color rgb="FF000000"/>
        <rFont val="Times New Roman"/>
        <family val="1"/>
      </rPr>
      <t xml:space="preserve">, CO, NMVOC, SO</t>
    </r>
    <r>
      <rPr>
        <sz val="7"/>
        <color rgb="FF000000"/>
        <rFont val="Times New Roman"/>
        <family val="1"/>
      </rPr>
      <t xml:space="preserve">2</t>
    </r>
  </si>
  <si>
    <t xml:space="preserve">Omissions in geographic coverage:</t>
  </si>
  <si>
    <t xml:space="preserve">not relevant</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CRF Table 1A:</t>
  </si>
  <si>
    <t xml:space="preserve">IPCC CRF Table 1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CRF Table 7:</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0"/>
    <numFmt numFmtId="167" formatCode="0.000"/>
    <numFmt numFmtId="168" formatCode="0.00"/>
    <numFmt numFmtId="169" formatCode="0.0"/>
    <numFmt numFmtId="170" formatCode="#,##0"/>
    <numFmt numFmtId="171" formatCode="0.0000"/>
    <numFmt numFmtId="172" formatCode="[$-409]#,##0.00_);[RED]\(#,##0.00\)"/>
    <numFmt numFmtId="173" formatCode="[$-409]0"/>
    <numFmt numFmtId="174" formatCode="@"/>
    <numFmt numFmtId="175" formatCode="0__"/>
    <numFmt numFmtId="176" formatCode="0.00__"/>
  </numFmts>
  <fonts count="57">
    <font>
      <sz val="10"/>
      <name val="MS Sans Serif"/>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9"/>
      <name val="Times New Roman"/>
      <family val="1"/>
    </font>
    <font>
      <sz val="8"/>
      <name val="Arial"/>
      <family val="0"/>
    </font>
    <font>
      <b val="true"/>
      <sz val="13"/>
      <name val="Times New Roman"/>
      <family val="1"/>
    </font>
    <font>
      <sz val="16"/>
      <name val="Times New Roman"/>
      <family val="1"/>
    </font>
    <font>
      <b val="true"/>
      <sz val="16"/>
      <name val="Times New Roman"/>
      <family val="1"/>
    </font>
    <font>
      <b val="true"/>
      <sz val="8"/>
      <name val="Times New Roman"/>
      <family val="1"/>
    </font>
    <font>
      <vertAlign val="subscript"/>
      <sz val="12"/>
      <name val="Times New Roman"/>
      <family val="1"/>
    </font>
    <font>
      <sz val="7"/>
      <name val="Times New Roman"/>
      <family val="1"/>
    </font>
    <font>
      <b val="true"/>
      <sz val="9"/>
      <name val="Times New Roman"/>
      <family val="0"/>
    </font>
    <font>
      <sz val="8"/>
      <name val="Times New Roman"/>
      <family val="1"/>
    </font>
    <font>
      <b val="true"/>
      <vertAlign val="subscript"/>
      <sz val="12"/>
      <name val="Times New Roman"/>
      <family val="0"/>
    </font>
    <font>
      <b val="true"/>
      <sz val="10"/>
      <name val="Times New Roman"/>
      <family val="1"/>
    </font>
    <font>
      <b val="true"/>
      <sz val="14"/>
      <name val="Times New Roman"/>
      <family val="1"/>
    </font>
    <font>
      <b val="true"/>
      <vertAlign val="subscript"/>
      <sz val="12"/>
      <name val="Times New Roman"/>
      <family val="1"/>
    </font>
    <font>
      <b val="true"/>
      <sz val="7"/>
      <name val="Times New Roman"/>
      <family val="1"/>
    </font>
    <font>
      <sz val="9"/>
      <name val="Times New Roman"/>
      <family val="0"/>
    </font>
    <font>
      <sz val="9"/>
      <color rgb="FF000000"/>
      <name val="Times New Roman"/>
      <family val="1"/>
    </font>
    <font>
      <sz val="12"/>
      <color rgb="FF000000"/>
      <name val="Times New Roman"/>
      <family val="1"/>
    </font>
    <font>
      <b val="true"/>
      <sz val="12"/>
      <color rgb="FF000000"/>
      <name val="Times New Roman"/>
      <family val="1"/>
    </font>
    <font>
      <b val="true"/>
      <sz val="9"/>
      <color rgb="FF000000"/>
      <name val="Times New Roman"/>
      <family val="1"/>
    </font>
    <font>
      <b val="true"/>
      <vertAlign val="subscript"/>
      <sz val="9"/>
      <color rgb="FF000000"/>
      <name val="Times New Roman"/>
      <family val="1"/>
    </font>
    <font>
      <b val="true"/>
      <vertAlign val="superscript"/>
      <sz val="9"/>
      <color rgb="FF000000"/>
      <name val="Times New Roman"/>
      <family val="1"/>
    </font>
    <font>
      <vertAlign val="subscript"/>
      <sz val="9"/>
      <color rgb="FF000000"/>
      <name val="Times New Roman"/>
      <family val="1"/>
    </font>
    <font>
      <b val="true"/>
      <i val="true"/>
      <sz val="9"/>
      <color rgb="FF000000"/>
      <name val="Times New Roman"/>
      <family val="1"/>
    </font>
    <font>
      <b val="true"/>
      <vertAlign val="subscript"/>
      <sz val="12"/>
      <color rgb="FF000000"/>
      <name val="Times New Roman"/>
      <family val="1"/>
    </font>
    <font>
      <vertAlign val="superscript"/>
      <sz val="9"/>
      <name val="Times New Roman"/>
      <family val="1"/>
    </font>
    <font>
      <vertAlign val="subscript"/>
      <sz val="9"/>
      <name val="Times New Roman"/>
      <family val="1"/>
    </font>
    <font>
      <b val="true"/>
      <sz val="8"/>
      <color rgb="FF000000"/>
      <name val="Times New Roman"/>
      <family val="1"/>
    </font>
    <font>
      <b val="true"/>
      <sz val="11"/>
      <color rgb="FF000000"/>
      <name val="Times New Roman"/>
      <family val="1"/>
    </font>
    <font>
      <b val="true"/>
      <vertAlign val="subscript"/>
      <sz val="11"/>
      <color rgb="FF000000"/>
      <name val="Times New Roman"/>
      <family val="1"/>
    </font>
    <font>
      <b val="true"/>
      <vertAlign val="superscript"/>
      <sz val="11"/>
      <color rgb="FF000000"/>
      <name val="Times New Roman"/>
      <family val="1"/>
    </font>
    <font>
      <b val="true"/>
      <sz val="14"/>
      <color rgb="FF000000"/>
      <name val="Times New Roman"/>
      <family val="1"/>
    </font>
    <font>
      <b val="true"/>
      <sz val="18"/>
      <color rgb="FF000000"/>
      <name val="Times New Roman"/>
      <family val="1"/>
    </font>
    <font>
      <vertAlign val="subscript"/>
      <sz val="12"/>
      <color rgb="FF000000"/>
      <name val="Times New Roman"/>
      <family val="1"/>
    </font>
    <font>
      <b val="true"/>
      <sz val="16"/>
      <color rgb="FF000000"/>
      <name val="Times New Roman"/>
      <family val="1"/>
    </font>
    <font>
      <sz val="7"/>
      <color rgb="FF000000"/>
      <name val="Times New Roman"/>
      <family val="1"/>
    </font>
    <font>
      <sz val="8"/>
      <color rgb="FF000000"/>
      <name val="Times New Roman"/>
      <family val="1"/>
    </font>
    <font>
      <b val="true"/>
      <sz val="7"/>
      <color rgb="FF000000"/>
      <name val="Times New Roman"/>
      <family val="1"/>
    </font>
    <font>
      <vertAlign val="superscript"/>
      <sz val="9"/>
      <color rgb="FF000000"/>
      <name val="Times New Roman"/>
      <family val="1"/>
    </font>
    <font>
      <b val="true"/>
      <sz val="18"/>
      <name val="MS Sans Serif"/>
      <family val="2"/>
    </font>
    <font>
      <sz val="18"/>
      <name val="MS Sans Serif"/>
      <family val="2"/>
    </font>
    <font>
      <b val="true"/>
      <sz val="12"/>
      <name val="MS Sans Serif"/>
      <family val="2"/>
    </font>
    <font>
      <b val="true"/>
      <sz val="10"/>
      <name val="MS Sans Serif"/>
      <family val="0"/>
    </font>
    <font>
      <sz val="12"/>
      <name val="Times New Roman"/>
      <family val="1"/>
    </font>
    <font>
      <b val="true"/>
      <vertAlign val="superscript"/>
      <sz val="9"/>
      <name val="Times New Roman"/>
      <family val="1"/>
    </font>
    <font>
      <b val="true"/>
      <vertAlign val="subscript"/>
      <sz val="9"/>
      <name val="Times New Roman"/>
      <family val="1"/>
    </font>
    <font>
      <sz val="14"/>
      <name val="Times New Roman"/>
      <family val="1"/>
    </font>
    <font>
      <b val="true"/>
      <vertAlign val="superscript"/>
      <sz val="12"/>
      <color rgb="FF000000"/>
      <name val="Times New Roman"/>
      <family val="1"/>
    </font>
    <font>
      <sz val="10"/>
      <color rgb="FF000000"/>
      <name val="Times New Roman"/>
      <family val="1"/>
    </font>
    <font>
      <sz val="9"/>
      <color rgb="FFFFFFFF"/>
      <name val="Times New Roman"/>
      <family val="1"/>
    </font>
    <font>
      <sz val="9"/>
      <color rgb="FFFF0000"/>
      <name val="Times New Roman"/>
      <family val="1"/>
    </font>
  </fonts>
  <fills count="6">
    <fill>
      <patternFill patternType="none"/>
    </fill>
    <fill>
      <patternFill patternType="gray125"/>
    </fill>
    <fill>
      <patternFill patternType="solid">
        <fgColor rgb="FFC0C0C0"/>
        <bgColor rgb="FFDFDFDF"/>
      </patternFill>
    </fill>
    <fill>
      <patternFill patternType="solid">
        <fgColor rgb="FF3F3F3F"/>
        <bgColor rgb="FF333300"/>
      </patternFill>
    </fill>
    <fill>
      <patternFill patternType="solid">
        <fgColor rgb="FFFFFFFF"/>
        <bgColor rgb="FFFFFFCC"/>
      </patternFill>
    </fill>
    <fill>
      <patternFill patternType="solid">
        <fgColor rgb="FFDFDFDF"/>
        <bgColor rgb="FFCCFFCC"/>
      </patternFill>
    </fill>
  </fills>
  <borders count="97">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style="medium"/>
      <bottom/>
      <diagonal/>
    </border>
    <border diagonalUp="false" diagonalDown="false">
      <left style="medium"/>
      <right/>
      <top/>
      <bottom style="medium"/>
      <diagonal/>
    </border>
    <border diagonalUp="false" diagonalDown="false">
      <left/>
      <right style="thin"/>
      <top/>
      <bottom style="medium"/>
      <diagonal/>
    </border>
    <border diagonalUp="false" diagonalDown="false">
      <left style="medium"/>
      <right/>
      <top style="thin"/>
      <bottom style="medium"/>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style="medium"/>
      <right/>
      <top/>
      <bottom style="double"/>
      <diagonal/>
    </border>
    <border diagonalUp="false" diagonalDown="false">
      <left style="thin"/>
      <right style="medium"/>
      <top style="thin"/>
      <bottom style="double"/>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style="thin"/>
      <right/>
      <top style="medium"/>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top/>
      <bottom style="thin"/>
      <diagonal/>
    </border>
    <border diagonalUp="false" diagonalDown="false">
      <left/>
      <right style="medium"/>
      <top/>
      <bottom/>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thin"/>
      <right style="medium"/>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right style="medium"/>
      <top/>
      <bottom style="thin"/>
      <diagonal/>
    </border>
    <border diagonalUp="false" diagonalDown="false">
      <left/>
      <right style="thin"/>
      <top/>
      <bottom style="double"/>
      <diagonal/>
    </border>
    <border diagonalUp="false" diagonalDown="false">
      <left/>
      <right style="medium"/>
      <top/>
      <bottom style="double"/>
      <diagonal/>
    </border>
    <border diagonalUp="false" diagonalDown="false">
      <left/>
      <right/>
      <top style="thin"/>
      <bottom/>
      <diagonal/>
    </border>
    <border diagonalUp="false" diagonalDown="false">
      <left/>
      <right/>
      <top style="thin"/>
      <bottom style="medium"/>
      <diagonal/>
    </border>
    <border diagonalUp="false" diagonalDown="false">
      <left/>
      <right/>
      <top style="medium"/>
      <bottom style="medium"/>
      <diagonal/>
    </border>
    <border diagonalUp="false" diagonalDown="false">
      <left/>
      <right/>
      <top/>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top/>
      <bottom style="double"/>
      <diagonal/>
    </border>
    <border diagonalUp="false" diagonalDown="false">
      <left style="thin"/>
      <right style="medium"/>
      <top/>
      <bottom style="double"/>
      <diagonal/>
    </border>
    <border diagonalUp="false" diagonalDown="false">
      <left/>
      <right style="medium"/>
      <top style="thin"/>
      <bottom/>
      <diagonal/>
    </border>
    <border diagonalUp="false" diagonalDown="false">
      <left/>
      <right/>
      <top/>
      <bottom style="double"/>
      <diagonal/>
    </border>
    <border diagonalUp="false" diagonalDown="false">
      <left/>
      <right style="thin"/>
      <top/>
      <bottom/>
      <diagonal/>
    </border>
    <border diagonalUp="false" diagonalDown="false">
      <left/>
      <right style="medium"/>
      <top/>
      <bottom style="medium"/>
      <diagonal/>
    </border>
    <border diagonalUp="false" diagonalDown="false">
      <left/>
      <right/>
      <top style="thin"/>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diagonal/>
    </border>
    <border diagonalUp="false" diagonalDown="false">
      <left style="medium"/>
      <right/>
      <top style="medium"/>
      <bottom style="medium"/>
      <diagonal/>
    </border>
    <border diagonalUp="false" diagonalDown="false">
      <left style="double"/>
      <right style="double"/>
      <top style="double"/>
      <bottom/>
      <diagonal/>
    </border>
    <border diagonalUp="false" diagonalDown="false">
      <left style="double"/>
      <right/>
      <top style="medium"/>
      <bottom/>
      <diagonal/>
    </border>
    <border diagonalUp="false" diagonalDown="false">
      <left style="medium"/>
      <right style="double"/>
      <top style="medium"/>
      <bottom/>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thin"/>
      <right style="double"/>
      <top style="medium"/>
      <bottom/>
      <diagonal/>
    </border>
    <border diagonalUp="false" diagonalDown="false">
      <left/>
      <right style="double"/>
      <top style="thin"/>
      <bottom/>
      <diagonal/>
    </border>
    <border diagonalUp="false" diagonalDown="false">
      <left/>
      <right style="double"/>
      <top/>
      <bottom/>
      <diagonal/>
    </border>
    <border diagonalUp="false" diagonalDown="false">
      <left style="double"/>
      <right/>
      <top style="thin"/>
      <bottom style="double"/>
      <diagonal/>
    </border>
    <border diagonalUp="false" diagonalDown="false">
      <left style="thin"/>
      <right/>
      <top style="thin"/>
      <bottom style="double"/>
      <diagonal/>
    </border>
    <border diagonalUp="false" diagonalDown="false">
      <left/>
      <right style="double"/>
      <top/>
      <bottom style="double"/>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thin"/>
      <top style="double"/>
      <bottom style="medium"/>
      <diagonal/>
    </border>
    <border diagonalUp="false" diagonalDown="false">
      <left style="medium"/>
      <right style="medium"/>
      <top style="double"/>
      <bottom style="thin"/>
      <diagonal/>
    </border>
    <border diagonalUp="false" diagonalDown="false">
      <left/>
      <right style="medium"/>
      <top style="medium"/>
      <bottom style="medium"/>
      <diagonal/>
    </border>
    <border diagonalUp="false" diagonalDown="false">
      <left style="medium"/>
      <right style="medium"/>
      <top style="medium"/>
      <bottom style="mediu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6"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92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true" applyProtection="true">
      <alignment horizontal="general" vertical="center" textRotation="0" wrapText="false" indent="0" shrinkToFit="false"/>
      <protection locked="true" hidden="false"/>
    </xf>
    <xf numFmtId="164" fontId="9" fillId="0" borderId="0" xfId="34" applyFont="true" applyBorder="false" applyAlignment="true" applyProtection="true">
      <alignment horizontal="general" vertical="center" textRotation="0" wrapText="false" indent="0" shrinkToFit="false"/>
      <protection locked="true" hidden="false"/>
    </xf>
    <xf numFmtId="164" fontId="10" fillId="0" borderId="0" xfId="34" applyFont="true" applyBorder="false" applyAlignment="true" applyProtection="true">
      <alignment horizontal="left" vertical="center" textRotation="0" wrapText="false" indent="0" shrinkToFit="false"/>
      <protection locked="true" hidden="false"/>
    </xf>
    <xf numFmtId="164" fontId="11" fillId="0" borderId="2" xfId="34" applyFont="true" applyBorder="true" applyAlignment="true" applyProtection="true">
      <alignment horizontal="left" vertical="center" textRotation="0" wrapText="true" indent="0" shrinkToFit="false"/>
      <protection locked="true" hidden="false"/>
    </xf>
    <xf numFmtId="164" fontId="6" fillId="0" borderId="3" xfId="34" applyFont="true" applyBorder="true" applyAlignment="true" applyProtection="true">
      <alignment horizontal="center" vertical="center" textRotation="0" wrapText="false" indent="0" shrinkToFit="false"/>
      <protection locked="true" hidden="false"/>
    </xf>
    <xf numFmtId="164" fontId="6" fillId="0" borderId="4" xfId="34" applyFont="true" applyBorder="true" applyAlignment="true" applyProtection="true">
      <alignment horizontal="center" vertical="center" textRotation="0" wrapText="false" indent="0" shrinkToFit="false"/>
      <protection locked="true" hidden="false"/>
    </xf>
    <xf numFmtId="164" fontId="6" fillId="0" borderId="5" xfId="34" applyFont="true" applyBorder="true" applyAlignment="true" applyProtection="true">
      <alignment horizontal="center" vertical="center" textRotation="0" wrapText="false" indent="0" shrinkToFit="false"/>
      <protection locked="true" hidden="false"/>
    </xf>
    <xf numFmtId="164" fontId="6" fillId="0" borderId="0" xfId="34" applyFont="true" applyBorder="false" applyAlignment="true" applyProtection="true">
      <alignment horizontal="general" vertical="center" textRotation="0" wrapText="false" indent="0" shrinkToFit="false"/>
      <protection locked="true" hidden="false"/>
    </xf>
    <xf numFmtId="164" fontId="11" fillId="0" borderId="6" xfId="34" applyFont="true" applyBorder="true" applyAlignment="true" applyProtection="true">
      <alignment horizontal="left" vertical="center" textRotation="0" wrapText="false" indent="0" shrinkToFit="false"/>
      <protection locked="true" hidden="false"/>
    </xf>
    <xf numFmtId="164" fontId="6" fillId="0" borderId="1" xfId="34" applyFont="true" applyBorder="true" applyAlignment="true" applyProtection="true">
      <alignment horizontal="center" vertical="center" textRotation="0" wrapText="false" indent="0" shrinkToFit="false"/>
      <protection locked="true" hidden="false"/>
    </xf>
    <xf numFmtId="164" fontId="6" fillId="0" borderId="7" xfId="34" applyFont="true" applyBorder="true" applyAlignment="true" applyProtection="true">
      <alignment horizontal="general" vertical="center" textRotation="0" wrapText="false" indent="0" shrinkToFit="false"/>
      <protection locked="true" hidden="false"/>
    </xf>
    <xf numFmtId="164" fontId="6" fillId="0" borderId="8" xfId="34" applyFont="true" applyBorder="true" applyAlignment="true" applyProtection="true">
      <alignment horizontal="general" vertical="center" textRotation="0" wrapText="false" indent="0" shrinkToFit="false"/>
      <protection locked="true" hidden="false"/>
    </xf>
    <xf numFmtId="164" fontId="6" fillId="0" borderId="9" xfId="34" applyFont="true" applyBorder="true" applyAlignment="true" applyProtection="true">
      <alignment horizontal="general" vertical="center" textRotation="0" wrapText="false" indent="0" shrinkToFit="false"/>
      <protection locked="true" hidden="false"/>
    </xf>
    <xf numFmtId="164" fontId="4" fillId="0" borderId="10" xfId="34" applyFont="true" applyBorder="true" applyAlignment="true" applyProtection="true">
      <alignment horizontal="general" vertical="center" textRotation="0" wrapText="false" indent="0" shrinkToFit="false"/>
      <protection locked="true" hidden="false"/>
    </xf>
    <xf numFmtId="164" fontId="6" fillId="0" borderId="11" xfId="34" applyFont="true" applyBorder="true" applyAlignment="true" applyProtection="true">
      <alignment horizontal="center" vertical="center" textRotation="0" wrapText="false" indent="0" shrinkToFit="false"/>
      <protection locked="true" hidden="false"/>
    </xf>
    <xf numFmtId="164" fontId="6" fillId="0" borderId="12" xfId="34" applyFont="true" applyBorder="true" applyAlignment="true" applyProtection="true">
      <alignment horizontal="center" vertical="center" textRotation="0" wrapText="false" indent="0" shrinkToFit="false"/>
      <protection locked="true" hidden="false"/>
    </xf>
    <xf numFmtId="164" fontId="6" fillId="0" borderId="0" xfId="34" applyFont="true" applyBorder="true" applyAlignment="true" applyProtection="true">
      <alignment horizontal="general" vertical="center" textRotation="0" wrapText="false" indent="0" shrinkToFit="false"/>
      <protection locked="true" hidden="false"/>
    </xf>
    <xf numFmtId="164" fontId="14" fillId="0" borderId="13" xfId="34" applyFont="true" applyBorder="true" applyAlignment="true" applyProtection="true">
      <alignment horizontal="general" vertical="center" textRotation="0" wrapText="false" indent="0" shrinkToFit="false"/>
      <protection locked="true" hidden="false"/>
    </xf>
    <xf numFmtId="166" fontId="14" fillId="0" borderId="14" xfId="34" applyFont="true" applyBorder="true" applyAlignment="true" applyProtection="true">
      <alignment horizontal="right" vertical="center" textRotation="0" wrapText="false" indent="0" shrinkToFit="false"/>
      <protection locked="false" hidden="false"/>
    </xf>
    <xf numFmtId="167" fontId="14" fillId="0" borderId="14" xfId="34" applyFont="true" applyBorder="true" applyAlignment="true" applyProtection="true">
      <alignment horizontal="right" vertical="center" textRotation="0" wrapText="false" indent="0" shrinkToFit="false"/>
      <protection locked="false" hidden="false"/>
    </xf>
    <xf numFmtId="166" fontId="14" fillId="0" borderId="15" xfId="34" applyFont="true" applyBorder="true" applyAlignment="true" applyProtection="true">
      <alignment horizontal="right" vertical="center" textRotation="0" wrapText="false" indent="0" shrinkToFit="false"/>
      <protection locked="false" hidden="false"/>
    </xf>
    <xf numFmtId="164" fontId="14" fillId="0" borderId="0" xfId="34" applyFont="true" applyBorder="false" applyAlignment="true" applyProtection="true">
      <alignment horizontal="general" vertical="center" textRotation="0" wrapText="false" indent="0" shrinkToFit="false"/>
      <protection locked="true" hidden="false"/>
    </xf>
    <xf numFmtId="164" fontId="14" fillId="0" borderId="0" xfId="34" applyFont="true" applyBorder="false" applyAlignment="true" applyProtection="true">
      <alignment horizontal="general" vertical="center" textRotation="0" wrapText="false" indent="0" shrinkToFit="false"/>
      <protection locked="true" hidden="false"/>
    </xf>
    <xf numFmtId="164" fontId="14" fillId="0" borderId="16" xfId="34" applyFont="true" applyBorder="true" applyAlignment="true" applyProtection="true">
      <alignment horizontal="general" vertical="center" textRotation="0" wrapText="false" indent="0" shrinkToFit="false"/>
      <protection locked="true" hidden="false"/>
    </xf>
    <xf numFmtId="166" fontId="14" fillId="0" borderId="1" xfId="34" applyFont="true" applyBorder="true" applyAlignment="true" applyProtection="true">
      <alignment horizontal="right" vertical="center" textRotation="0" wrapText="false" indent="0" shrinkToFit="false"/>
      <protection locked="true" hidden="false"/>
    </xf>
    <xf numFmtId="166" fontId="14" fillId="2" borderId="1" xfId="34" applyFont="true" applyBorder="true" applyAlignment="true" applyProtection="true">
      <alignment horizontal="right" vertical="center" textRotation="0" wrapText="false" indent="0" shrinkToFit="false"/>
      <protection locked="false" hidden="false"/>
    </xf>
    <xf numFmtId="166" fontId="14" fillId="2" borderId="1" xfId="34" applyFont="true" applyBorder="true" applyAlignment="true" applyProtection="true">
      <alignment horizontal="right" vertical="center" textRotation="0" wrapText="false" indent="0" shrinkToFit="false"/>
      <protection locked="true" hidden="false"/>
    </xf>
    <xf numFmtId="167" fontId="14" fillId="2" borderId="1" xfId="34" applyFont="true" applyBorder="true" applyAlignment="true" applyProtection="true">
      <alignment horizontal="right" vertical="center" textRotation="0" wrapText="false" indent="0" shrinkToFit="false"/>
      <protection locked="true" hidden="false"/>
    </xf>
    <xf numFmtId="166" fontId="14" fillId="0" borderId="17" xfId="34" applyFont="true" applyBorder="true" applyAlignment="true" applyProtection="true">
      <alignment horizontal="right" vertical="center" textRotation="0" wrapText="false" indent="0" shrinkToFit="false"/>
      <protection locked="true" hidden="false"/>
    </xf>
    <xf numFmtId="164" fontId="6" fillId="0" borderId="16" xfId="34" applyFont="true" applyBorder="true" applyAlignment="true" applyProtection="true">
      <alignment horizontal="left" vertical="center" textRotation="0" wrapText="false" indent="0" shrinkToFit="false"/>
      <protection locked="true" hidden="false"/>
    </xf>
    <xf numFmtId="166" fontId="6" fillId="0" borderId="1" xfId="34" applyFont="true" applyBorder="true" applyAlignment="true" applyProtection="true">
      <alignment horizontal="right" vertical="center" textRotation="0" wrapText="false" indent="0" shrinkToFit="false"/>
      <protection locked="true" hidden="false"/>
    </xf>
    <xf numFmtId="166" fontId="6" fillId="2" borderId="1" xfId="34" applyFont="true" applyBorder="true" applyAlignment="true" applyProtection="true">
      <alignment horizontal="right" vertical="center" textRotation="0" wrapText="false" indent="0" shrinkToFit="false"/>
      <protection locked="false" hidden="false"/>
    </xf>
    <xf numFmtId="166" fontId="6" fillId="2" borderId="1" xfId="34" applyFont="true" applyBorder="true" applyAlignment="true" applyProtection="true">
      <alignment horizontal="right" vertical="center" textRotation="0" wrapText="false" indent="0" shrinkToFit="false"/>
      <protection locked="true" hidden="false"/>
    </xf>
    <xf numFmtId="167" fontId="6" fillId="2" borderId="1" xfId="34" applyFont="true" applyBorder="true" applyAlignment="true" applyProtection="true">
      <alignment horizontal="right" vertical="center" textRotation="0" wrapText="false" indent="0" shrinkToFit="false"/>
      <protection locked="true" hidden="false"/>
    </xf>
    <xf numFmtId="166" fontId="6" fillId="2" borderId="17" xfId="34" applyFont="true" applyBorder="true" applyAlignment="true" applyProtection="true">
      <alignment horizontal="right" vertical="center" textRotation="0" wrapText="false" indent="0" shrinkToFit="false"/>
      <protection locked="true" hidden="false"/>
    </xf>
    <xf numFmtId="166" fontId="6" fillId="0" borderId="1" xfId="34" applyFont="true" applyBorder="true" applyAlignment="true" applyProtection="true">
      <alignment horizontal="right" vertical="center" textRotation="0" wrapText="false" indent="0" shrinkToFit="false"/>
      <protection locked="true" hidden="false"/>
    </xf>
    <xf numFmtId="166" fontId="6" fillId="0" borderId="17" xfId="34" applyFont="true" applyBorder="true" applyAlignment="true" applyProtection="true">
      <alignment horizontal="right" vertical="center" textRotation="0" wrapText="false" indent="0" shrinkToFit="false"/>
      <protection locked="true" hidden="false"/>
    </xf>
    <xf numFmtId="166" fontId="6" fillId="0" borderId="17" xfId="34" applyFont="true" applyBorder="true" applyAlignment="true" applyProtection="true">
      <alignment horizontal="right" vertical="center" textRotation="0" wrapText="false" indent="0" shrinkToFit="false"/>
      <protection locked="false" hidden="false"/>
    </xf>
    <xf numFmtId="164" fontId="6" fillId="0" borderId="18" xfId="34" applyFont="true" applyBorder="true" applyAlignment="true" applyProtection="true">
      <alignment horizontal="left" vertical="center" textRotation="0" wrapText="true" indent="0" shrinkToFit="false"/>
      <protection locked="true" hidden="false"/>
    </xf>
    <xf numFmtId="166" fontId="6" fillId="0" borderId="7" xfId="34" applyFont="true" applyBorder="true" applyAlignment="true" applyProtection="true">
      <alignment horizontal="right" vertical="center" textRotation="0" wrapText="false" indent="0" shrinkToFit="false"/>
      <protection locked="true" hidden="false"/>
    </xf>
    <xf numFmtId="166" fontId="6" fillId="2" borderId="7" xfId="34" applyFont="true" applyBorder="true" applyAlignment="true" applyProtection="true">
      <alignment horizontal="right" vertical="center" textRotation="0" wrapText="false" indent="0" shrinkToFit="false"/>
      <protection locked="false" hidden="false"/>
    </xf>
    <xf numFmtId="166" fontId="6" fillId="2" borderId="7" xfId="34" applyFont="true" applyBorder="true" applyAlignment="true" applyProtection="true">
      <alignment horizontal="right" vertical="center" textRotation="0" wrapText="false" indent="0" shrinkToFit="false"/>
      <protection locked="true" hidden="false"/>
    </xf>
    <xf numFmtId="167" fontId="6" fillId="2" borderId="7" xfId="34" applyFont="true" applyBorder="true" applyAlignment="true" applyProtection="true">
      <alignment horizontal="right" vertical="center" textRotation="0" wrapText="false" indent="0" shrinkToFit="false"/>
      <protection locked="true" hidden="false"/>
    </xf>
    <xf numFmtId="166" fontId="6" fillId="0" borderId="9" xfId="34" applyFont="true" applyBorder="true" applyAlignment="true" applyProtection="true">
      <alignment horizontal="right" vertical="center" textRotation="0" wrapText="false" indent="0" shrinkToFit="false"/>
      <protection locked="false" hidden="false"/>
    </xf>
    <xf numFmtId="166" fontId="6" fillId="0" borderId="1" xfId="34" applyFont="true" applyBorder="true" applyAlignment="true" applyProtection="true">
      <alignment horizontal="right" vertical="center" textRotation="0" wrapText="false" indent="0" shrinkToFit="false"/>
      <protection locked="false" hidden="false"/>
    </xf>
    <xf numFmtId="167" fontId="14" fillId="0" borderId="1" xfId="34" applyFont="true" applyBorder="true" applyAlignment="true" applyProtection="true">
      <alignment horizontal="right" vertical="center" textRotation="0" wrapText="false" indent="0" shrinkToFit="false"/>
      <protection locked="true" hidden="false"/>
    </xf>
    <xf numFmtId="166" fontId="6" fillId="0" borderId="19" xfId="35" applyFont="true" applyBorder="true" applyAlignment="true" applyProtection="true">
      <alignment horizontal="right" vertical="center" textRotation="0" wrapText="false" indent="0" shrinkToFit="false"/>
      <protection locked="true" hidden="false"/>
    </xf>
    <xf numFmtId="167" fontId="6" fillId="2" borderId="1" xfId="34" applyFont="true" applyBorder="true" applyAlignment="true" applyProtection="true">
      <alignment horizontal="right" vertical="center" textRotation="0" wrapText="false" indent="0" shrinkToFit="false"/>
      <protection locked="false" hidden="false"/>
    </xf>
    <xf numFmtId="167" fontId="6" fillId="0" borderId="1" xfId="34" applyFont="true" applyBorder="true" applyAlignment="true" applyProtection="true">
      <alignment horizontal="right" vertical="center" textRotation="0" wrapText="false" indent="0" shrinkToFit="false"/>
      <protection locked="false" hidden="false"/>
    </xf>
    <xf numFmtId="167" fontId="6" fillId="0" borderId="1" xfId="34" applyFont="true" applyBorder="true" applyAlignment="true" applyProtection="true">
      <alignment horizontal="right" vertical="center" textRotation="0" wrapText="false" indent="0" shrinkToFit="false"/>
      <protection locked="true" hidden="false"/>
    </xf>
    <xf numFmtId="164" fontId="6" fillId="0" borderId="18" xfId="34" applyFont="true" applyBorder="true" applyAlignment="true" applyProtection="true">
      <alignment horizontal="left" vertical="center" textRotation="0" wrapText="false" indent="0" shrinkToFit="false"/>
      <protection locked="true" hidden="false"/>
    </xf>
    <xf numFmtId="166" fontId="6" fillId="2" borderId="19" xfId="35" applyFont="true" applyBorder="true" applyAlignment="true" applyProtection="true">
      <alignment horizontal="right" vertical="center" textRotation="0" wrapText="false" indent="0" shrinkToFit="false"/>
      <protection locked="false" hidden="false"/>
    </xf>
    <xf numFmtId="166" fontId="6" fillId="2" borderId="19" xfId="35" applyFont="true" applyBorder="true" applyAlignment="true" applyProtection="true">
      <alignment horizontal="right" vertical="center" textRotation="0" wrapText="false" indent="0" shrinkToFit="false"/>
      <protection locked="true" hidden="false"/>
    </xf>
    <xf numFmtId="166" fontId="6" fillId="2" borderId="7" xfId="35" applyFont="true" applyBorder="true" applyAlignment="true" applyProtection="true">
      <alignment horizontal="right" vertical="center" textRotation="0" wrapText="false" indent="0" shrinkToFit="false"/>
      <protection locked="false" hidden="false"/>
    </xf>
    <xf numFmtId="167" fontId="6" fillId="0" borderId="7" xfId="34" applyFont="true" applyBorder="true" applyAlignment="true" applyProtection="true">
      <alignment horizontal="right" vertical="center" textRotation="0" wrapText="false" indent="0" shrinkToFit="false"/>
      <protection locked="true" hidden="false"/>
    </xf>
    <xf numFmtId="166" fontId="6" fillId="0" borderId="7" xfId="35" applyFont="true" applyBorder="true" applyAlignment="true" applyProtection="true">
      <alignment horizontal="right" vertical="center" textRotation="0" wrapText="false" indent="0" shrinkToFit="false"/>
      <protection locked="false" hidden="false"/>
    </xf>
    <xf numFmtId="166" fontId="6" fillId="0" borderId="9" xfId="35" applyFont="true" applyBorder="true" applyAlignment="true" applyProtection="true">
      <alignment horizontal="right" vertical="center" textRotation="0" wrapText="false" indent="0" shrinkToFit="false"/>
      <protection locked="false" hidden="false"/>
    </xf>
    <xf numFmtId="166" fontId="6" fillId="0" borderId="7" xfId="34" applyFont="true" applyBorder="true" applyAlignment="true" applyProtection="true">
      <alignment horizontal="right" vertical="center" textRotation="0" wrapText="false" indent="0" shrinkToFit="false"/>
      <protection locked="false" hidden="false"/>
    </xf>
    <xf numFmtId="167" fontId="6" fillId="0" borderId="7" xfId="34" applyFont="true" applyBorder="true" applyAlignment="true" applyProtection="true">
      <alignment horizontal="right" vertical="center" textRotation="0" wrapText="false" indent="0" shrinkToFit="false"/>
      <protection locked="false" hidden="false"/>
    </xf>
    <xf numFmtId="168" fontId="6" fillId="0" borderId="1" xfId="34" applyFont="true" applyBorder="true" applyAlignment="true" applyProtection="true">
      <alignment horizontal="right" vertical="center" textRotation="0" wrapText="false" indent="0" shrinkToFit="false"/>
      <protection locked="true" hidden="false"/>
    </xf>
    <xf numFmtId="164" fontId="14" fillId="0" borderId="16" xfId="35" applyFont="true" applyBorder="true" applyAlignment="true" applyProtection="true">
      <alignment horizontal="general" vertical="center" textRotation="0" wrapText="false" indent="0" shrinkToFit="false"/>
      <protection locked="true" hidden="false"/>
    </xf>
    <xf numFmtId="166" fontId="14" fillId="0" borderId="20" xfId="35" applyFont="true" applyBorder="true" applyAlignment="true" applyProtection="true">
      <alignment horizontal="right" vertical="center" textRotation="0" wrapText="false" indent="0" shrinkToFit="false"/>
      <protection locked="true" hidden="false"/>
    </xf>
    <xf numFmtId="166" fontId="14" fillId="2" borderId="20" xfId="35" applyFont="true" applyBorder="true" applyAlignment="true" applyProtection="true">
      <alignment horizontal="right" vertical="center" textRotation="0" wrapText="false" indent="0" shrinkToFit="false"/>
      <protection locked="false" hidden="false"/>
    </xf>
    <xf numFmtId="166" fontId="14" fillId="0" borderId="20" xfId="35" applyFont="true" applyBorder="true" applyAlignment="true" applyProtection="true">
      <alignment horizontal="right" vertical="center" textRotation="0" wrapText="false" indent="0" shrinkToFit="false"/>
      <protection locked="false" hidden="false"/>
    </xf>
    <xf numFmtId="166" fontId="14" fillId="0" borderId="1" xfId="35" applyFont="true" applyBorder="true" applyAlignment="true" applyProtection="true">
      <alignment horizontal="right" vertical="center" textRotation="0" wrapText="false" indent="0" shrinkToFit="false"/>
      <protection locked="true" hidden="false"/>
    </xf>
    <xf numFmtId="168" fontId="14" fillId="2" borderId="1" xfId="35" applyFont="true" applyBorder="true" applyAlignment="true" applyProtection="true">
      <alignment horizontal="general" vertical="center" textRotation="0" wrapText="false" indent="0" shrinkToFit="false"/>
      <protection locked="true" hidden="false"/>
    </xf>
    <xf numFmtId="168" fontId="14" fillId="2" borderId="20" xfId="35" applyFont="true" applyBorder="true" applyAlignment="true" applyProtection="true">
      <alignment horizontal="general" vertical="center" textRotation="0" wrapText="false" indent="0" shrinkToFit="false"/>
      <protection locked="true" hidden="false"/>
    </xf>
    <xf numFmtId="166" fontId="14" fillId="0" borderId="1" xfId="35" applyFont="true" applyBorder="true" applyAlignment="true" applyProtection="true">
      <alignment horizontal="right" vertical="center" textRotation="0" wrapText="false" indent="0" shrinkToFit="false"/>
      <protection locked="false" hidden="false"/>
    </xf>
    <xf numFmtId="166" fontId="14" fillId="0" borderId="17" xfId="35" applyFont="true" applyBorder="true" applyAlignment="true" applyProtection="true">
      <alignment horizontal="right" vertical="center" textRotation="0" wrapText="false" indent="0" shrinkToFit="false"/>
      <protection locked="false" hidden="false"/>
    </xf>
    <xf numFmtId="164" fontId="14" fillId="0" borderId="0" xfId="35" applyFont="true" applyBorder="false" applyAlignment="true" applyProtection="true">
      <alignment horizontal="general" vertical="center" textRotation="0" wrapText="false" indent="0" shrinkToFit="false"/>
      <protection locked="true" hidden="false"/>
    </xf>
    <xf numFmtId="164" fontId="14" fillId="0" borderId="16" xfId="35" applyFont="true" applyBorder="true" applyAlignment="true" applyProtection="true">
      <alignment horizontal="left" vertical="center" textRotation="0" wrapText="false" indent="0" shrinkToFit="false"/>
      <protection locked="true" hidden="false"/>
    </xf>
    <xf numFmtId="166" fontId="14" fillId="2" borderId="20" xfId="35" applyFont="true" applyBorder="true" applyAlignment="true" applyProtection="true">
      <alignment horizontal="right" vertical="center" textRotation="0" wrapText="false" indent="0" shrinkToFit="false"/>
      <protection locked="true" hidden="false"/>
    </xf>
    <xf numFmtId="166" fontId="14" fillId="0" borderId="20" xfId="35" applyFont="true" applyBorder="true" applyAlignment="true" applyProtection="true">
      <alignment horizontal="right" vertical="center" textRotation="0" wrapText="false" indent="0" shrinkToFit="false"/>
      <protection locked="true" hidden="false"/>
    </xf>
    <xf numFmtId="166" fontId="6" fillId="0" borderId="17" xfId="35" applyFont="true" applyBorder="true" applyAlignment="true" applyProtection="true">
      <alignment horizontal="right" vertical="center" textRotation="0" wrapText="false" indent="0" shrinkToFit="false"/>
      <protection locked="false" hidden="false"/>
    </xf>
    <xf numFmtId="164" fontId="6" fillId="0" borderId="16" xfId="35" applyFont="true" applyBorder="true" applyAlignment="true" applyProtection="true">
      <alignment horizontal="left" vertical="center" textRotation="0" wrapText="false" indent="0" shrinkToFit="false"/>
      <protection locked="true" hidden="false"/>
    </xf>
    <xf numFmtId="166" fontId="6" fillId="2" borderId="20" xfId="35" applyFont="true" applyBorder="true" applyAlignment="true" applyProtection="true">
      <alignment horizontal="right" vertical="center" textRotation="0" wrapText="false" indent="0" shrinkToFit="false"/>
      <protection locked="false" hidden="false"/>
    </xf>
    <xf numFmtId="166" fontId="6" fillId="0" borderId="20" xfId="35" applyFont="true" applyBorder="true" applyAlignment="true" applyProtection="true">
      <alignment horizontal="right" vertical="center" textRotation="0" wrapText="false" indent="0" shrinkToFit="false"/>
      <protection locked="true" hidden="false"/>
    </xf>
    <xf numFmtId="166" fontId="6" fillId="2" borderId="1" xfId="35" applyFont="true" applyBorder="true" applyAlignment="true" applyProtection="true">
      <alignment horizontal="right" vertical="center" textRotation="0" wrapText="false" indent="0" shrinkToFit="false"/>
      <protection locked="false" hidden="false"/>
    </xf>
    <xf numFmtId="168" fontId="6" fillId="2" borderId="1" xfId="35" applyFont="true" applyBorder="true" applyAlignment="true" applyProtection="true">
      <alignment horizontal="general" vertical="center" textRotation="0" wrapText="false" indent="0" shrinkToFit="false"/>
      <protection locked="true" hidden="false"/>
    </xf>
    <xf numFmtId="168" fontId="6" fillId="2" borderId="20" xfId="35" applyFont="true" applyBorder="true" applyAlignment="true" applyProtection="true">
      <alignment horizontal="general" vertical="center" textRotation="0" wrapText="false" indent="0" shrinkToFit="false"/>
      <protection locked="true" hidden="false"/>
    </xf>
    <xf numFmtId="166" fontId="6" fillId="0" borderId="1" xfId="35" applyFont="true" applyBorder="true" applyAlignment="true" applyProtection="true">
      <alignment horizontal="right" vertical="center" textRotation="0" wrapText="false" indent="0" shrinkToFit="false"/>
      <protection locked="false" hidden="false"/>
    </xf>
    <xf numFmtId="166" fontId="6" fillId="2" borderId="17" xfId="35" applyFont="true" applyBorder="true" applyAlignment="true" applyProtection="true">
      <alignment horizontal="right" vertical="center" textRotation="0" wrapText="false" indent="0" shrinkToFit="false"/>
      <protection locked="false" hidden="false"/>
    </xf>
    <xf numFmtId="164" fontId="6" fillId="0" borderId="0" xfId="35" applyFont="true" applyBorder="false" applyAlignment="true" applyProtection="true">
      <alignment horizontal="general" vertical="center" textRotation="0" wrapText="false" indent="0" shrinkToFit="false"/>
      <protection locked="true" hidden="false"/>
    </xf>
    <xf numFmtId="166" fontId="6" fillId="0" borderId="1" xfId="35" applyFont="true" applyBorder="true" applyAlignment="true" applyProtection="true">
      <alignment horizontal="right" vertical="center" textRotation="0" wrapText="false" indent="0" shrinkToFit="false"/>
      <protection locked="true" hidden="false"/>
    </xf>
    <xf numFmtId="166" fontId="6" fillId="0" borderId="20" xfId="35" applyFont="true" applyBorder="true" applyAlignment="true" applyProtection="true">
      <alignment horizontal="right" vertical="center" textRotation="0" wrapText="false" indent="0" shrinkToFit="false"/>
      <protection locked="false" hidden="false"/>
    </xf>
    <xf numFmtId="166" fontId="6" fillId="0" borderId="17" xfId="35" applyFont="true" applyBorder="true" applyAlignment="true" applyProtection="true">
      <alignment horizontal="right" vertical="center" textRotation="0" wrapText="false" indent="0" shrinkToFit="false"/>
      <protection locked="false" hidden="false"/>
    </xf>
    <xf numFmtId="166" fontId="14" fillId="0" borderId="21" xfId="35" applyFont="true" applyBorder="true" applyAlignment="true" applyProtection="true">
      <alignment horizontal="right" vertical="center" textRotation="0" wrapText="false" indent="0" shrinkToFit="false"/>
      <protection locked="true" hidden="false"/>
    </xf>
    <xf numFmtId="164" fontId="6" fillId="0" borderId="18" xfId="35" applyFont="true" applyBorder="true" applyAlignment="true" applyProtection="true">
      <alignment horizontal="left" vertical="center" textRotation="0" wrapText="false" indent="0" shrinkToFit="false"/>
      <protection locked="true" hidden="false"/>
    </xf>
    <xf numFmtId="166" fontId="6" fillId="2" borderId="22" xfId="35" applyFont="true" applyBorder="true" applyAlignment="true" applyProtection="true">
      <alignment horizontal="right" vertical="center" textRotation="0" wrapText="false" indent="0" shrinkToFit="false"/>
      <protection locked="true" hidden="false"/>
    </xf>
    <xf numFmtId="168" fontId="6" fillId="2" borderId="22" xfId="35" applyFont="true" applyBorder="true" applyAlignment="true" applyProtection="true">
      <alignment horizontal="general" vertical="center" textRotation="0" wrapText="false" indent="0" shrinkToFit="false"/>
      <protection locked="true" hidden="false"/>
    </xf>
    <xf numFmtId="168" fontId="6" fillId="2" borderId="23" xfId="35" applyFont="true" applyBorder="true" applyAlignment="true" applyProtection="true">
      <alignment horizontal="general" vertical="center" textRotation="0" wrapText="false" indent="0" shrinkToFit="false"/>
      <protection locked="true" hidden="false"/>
    </xf>
    <xf numFmtId="166" fontId="6" fillId="2" borderId="24" xfId="35" applyFont="true" applyBorder="true" applyAlignment="true" applyProtection="true">
      <alignment horizontal="right" vertical="center" textRotation="0" wrapText="false" indent="0" shrinkToFit="false"/>
      <protection locked="true" hidden="false"/>
    </xf>
    <xf numFmtId="164" fontId="6" fillId="0" borderId="0" xfId="35" applyFont="true" applyBorder="true" applyAlignment="true" applyProtection="true">
      <alignment horizontal="general" vertical="center" textRotation="0" wrapText="false" indent="0" shrinkToFit="false"/>
      <protection locked="true" hidden="false"/>
    </xf>
    <xf numFmtId="166" fontId="6" fillId="4" borderId="20" xfId="35" applyFont="true" applyBorder="true" applyAlignment="true" applyProtection="true">
      <alignment horizontal="right" vertical="center" textRotation="0" wrapText="false" indent="0" shrinkToFit="false"/>
      <protection locked="false" hidden="false"/>
    </xf>
    <xf numFmtId="166" fontId="6" fillId="0" borderId="23" xfId="35" applyFont="true" applyBorder="true" applyAlignment="true" applyProtection="true">
      <alignment horizontal="right" vertical="center" textRotation="0" wrapText="false" indent="0" shrinkToFit="false"/>
      <protection locked="true" hidden="false"/>
    </xf>
    <xf numFmtId="166" fontId="6" fillId="2" borderId="23" xfId="35" applyFont="true" applyBorder="true" applyAlignment="true" applyProtection="true">
      <alignment horizontal="right" vertical="center" textRotation="0" wrapText="false" indent="0" shrinkToFit="false"/>
      <protection locked="true" hidden="false"/>
    </xf>
    <xf numFmtId="166" fontId="6" fillId="0" borderId="21" xfId="35" applyFont="true" applyBorder="true" applyAlignment="true" applyProtection="true">
      <alignment horizontal="right" vertical="center" textRotation="0" wrapText="false" indent="0" shrinkToFit="false"/>
      <protection locked="false" hidden="false"/>
    </xf>
    <xf numFmtId="166" fontId="6" fillId="2" borderId="21" xfId="35" applyFont="true" applyBorder="true" applyAlignment="true" applyProtection="true">
      <alignment horizontal="right" vertical="center" textRotation="0" wrapText="false" indent="0" shrinkToFit="false"/>
      <protection locked="false" hidden="false"/>
    </xf>
    <xf numFmtId="164" fontId="4" fillId="0" borderId="25" xfId="35" applyFont="true" applyBorder="true" applyAlignment="true" applyProtection="true">
      <alignment horizontal="general" vertical="center" textRotation="0" wrapText="false" indent="0" shrinkToFit="false"/>
      <protection locked="true" hidden="false"/>
    </xf>
    <xf numFmtId="166" fontId="4" fillId="0" borderId="26" xfId="35" applyFont="true" applyBorder="true" applyAlignment="true" applyProtection="true">
      <alignment horizontal="right" vertical="center" textRotation="0" wrapText="false" indent="0" shrinkToFit="false"/>
      <protection locked="false" hidden="false"/>
    </xf>
    <xf numFmtId="168" fontId="4" fillId="2" borderId="11" xfId="35" applyFont="true" applyBorder="true" applyAlignment="true" applyProtection="true">
      <alignment horizontal="general" vertical="center" textRotation="0" wrapText="false" indent="0" shrinkToFit="false"/>
      <protection locked="true" hidden="false"/>
    </xf>
    <xf numFmtId="168" fontId="4" fillId="2" borderId="26" xfId="35" applyFont="true" applyBorder="true" applyAlignment="true" applyProtection="true">
      <alignment horizontal="general" vertical="center" textRotation="0" wrapText="false" indent="0" shrinkToFit="false"/>
      <protection locked="true" hidden="false"/>
    </xf>
    <xf numFmtId="166" fontId="4" fillId="0" borderId="27" xfId="35" applyFont="true" applyBorder="true" applyAlignment="true" applyProtection="true">
      <alignment horizontal="right" vertical="center" textRotation="0" wrapText="false" indent="0" shrinkToFit="false"/>
      <protection locked="false" hidden="false"/>
    </xf>
    <xf numFmtId="164" fontId="4" fillId="0" borderId="0" xfId="35" applyFont="true" applyBorder="fals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4" fillId="0" borderId="28" xfId="36" applyFont="true" applyBorder="true" applyAlignment="true" applyProtection="true">
      <alignment horizontal="left" vertical="center" textRotation="0" wrapText="false" indent="0" shrinkToFit="false"/>
      <protection locked="true" hidden="false"/>
    </xf>
    <xf numFmtId="166" fontId="14" fillId="2" borderId="29" xfId="36" applyFont="true" applyBorder="true" applyAlignment="true" applyProtection="true">
      <alignment horizontal="right" vertical="center" textRotation="0" wrapText="false" indent="0" shrinkToFit="false"/>
      <protection locked="true" hidden="false"/>
    </xf>
    <xf numFmtId="168" fontId="14" fillId="2" borderId="29" xfId="36" applyFont="true" applyBorder="true" applyAlignment="true" applyProtection="true">
      <alignment horizontal="general" vertical="center" textRotation="0" wrapText="false" indent="0" shrinkToFit="false"/>
      <protection locked="true" hidden="false"/>
    </xf>
    <xf numFmtId="166" fontId="14" fillId="2" borderId="30" xfId="36" applyFont="true" applyBorder="true" applyAlignment="true" applyProtection="true">
      <alignment horizontal="right" vertical="center" textRotation="0" wrapText="false" indent="0" shrinkToFit="false"/>
      <protection locked="true" hidden="false"/>
    </xf>
    <xf numFmtId="164" fontId="14" fillId="0" borderId="0" xfId="36" applyFont="true" applyBorder="false" applyAlignment="true" applyProtection="true">
      <alignment horizontal="general" vertical="center" textRotation="0" wrapText="false" indent="0" shrinkToFit="false"/>
      <protection locked="true" hidden="false"/>
    </xf>
    <xf numFmtId="164" fontId="14" fillId="0" borderId="16" xfId="36" applyFont="true" applyBorder="true" applyAlignment="true" applyProtection="true">
      <alignment horizontal="left" vertical="center" textRotation="0" wrapText="false" indent="0" shrinkToFit="false"/>
      <protection locked="true" hidden="false"/>
    </xf>
    <xf numFmtId="166" fontId="14" fillId="0" borderId="1" xfId="36" applyFont="true" applyBorder="true" applyAlignment="true" applyProtection="true">
      <alignment horizontal="right" vertical="center" textRotation="0" wrapText="false" indent="0" shrinkToFit="false"/>
      <protection locked="true" hidden="false"/>
    </xf>
    <xf numFmtId="166" fontId="14" fillId="2" borderId="1" xfId="36" applyFont="true" applyBorder="true" applyAlignment="true" applyProtection="true">
      <alignment horizontal="right" vertical="center" textRotation="0" wrapText="false" indent="0" shrinkToFit="false"/>
      <protection locked="false" hidden="false"/>
    </xf>
    <xf numFmtId="169" fontId="14" fillId="0" borderId="1" xfId="36" applyFont="true" applyBorder="true" applyAlignment="true" applyProtection="true">
      <alignment horizontal="right" vertical="center" textRotation="0" wrapText="false" indent="0" shrinkToFit="false"/>
      <protection locked="true" hidden="false"/>
    </xf>
    <xf numFmtId="168" fontId="14" fillId="2" borderId="1" xfId="36" applyFont="true" applyBorder="true" applyAlignment="true" applyProtection="true">
      <alignment horizontal="general" vertical="center" textRotation="0" wrapText="false" indent="0" shrinkToFit="false"/>
      <protection locked="true" hidden="false"/>
    </xf>
    <xf numFmtId="166" fontId="14" fillId="0" borderId="17" xfId="36" applyFont="true" applyBorder="true" applyAlignment="true" applyProtection="true">
      <alignment horizontal="right" vertical="center" textRotation="0" wrapText="false" indent="0" shrinkToFit="false"/>
      <protection locked="true" hidden="false"/>
    </xf>
    <xf numFmtId="164" fontId="6" fillId="0" borderId="16" xfId="36" applyFont="true" applyBorder="true" applyAlignment="true" applyProtection="true">
      <alignment horizontal="left" vertical="center" textRotation="0" wrapText="false" indent="0" shrinkToFit="false"/>
      <protection locked="true" hidden="false"/>
    </xf>
    <xf numFmtId="166" fontId="6" fillId="0" borderId="1" xfId="36" applyFont="true" applyBorder="true" applyAlignment="true" applyProtection="true">
      <alignment horizontal="right" vertical="center" textRotation="0" wrapText="false" indent="0" shrinkToFit="false"/>
      <protection locked="false" hidden="false"/>
    </xf>
    <xf numFmtId="166" fontId="6" fillId="2" borderId="1" xfId="36" applyFont="true" applyBorder="true" applyAlignment="true" applyProtection="true">
      <alignment horizontal="right" vertical="center" textRotation="0" wrapText="false" indent="0" shrinkToFit="false"/>
      <protection locked="false" hidden="false"/>
    </xf>
    <xf numFmtId="169" fontId="6" fillId="0" borderId="1" xfId="36" applyFont="true" applyBorder="true" applyAlignment="true" applyProtection="true">
      <alignment horizontal="right" vertical="center" textRotation="0" wrapText="false" indent="0" shrinkToFit="false"/>
      <protection locked="false" hidden="false"/>
    </xf>
    <xf numFmtId="168" fontId="6" fillId="2" borderId="1" xfId="36" applyFont="true" applyBorder="true" applyAlignment="true" applyProtection="true">
      <alignment horizontal="general" vertical="center" textRotation="0" wrapText="false" indent="0" shrinkToFit="false"/>
      <protection locked="true" hidden="false"/>
    </xf>
    <xf numFmtId="166" fontId="6" fillId="0" borderId="17" xfId="36" applyFont="true" applyBorder="true" applyAlignment="true" applyProtection="true">
      <alignment horizontal="right" vertical="center" textRotation="0" wrapText="false" indent="0" shrinkToFit="false"/>
      <protection locked="false" hidden="false"/>
    </xf>
    <xf numFmtId="164" fontId="6" fillId="0" borderId="0" xfId="36" applyFont="true" applyBorder="false" applyAlignment="true" applyProtection="true">
      <alignment horizontal="general" vertical="center" textRotation="0" wrapText="false" indent="0" shrinkToFit="false"/>
      <protection locked="true" hidden="false"/>
    </xf>
    <xf numFmtId="164" fontId="4" fillId="0" borderId="16" xfId="36" applyFont="true" applyBorder="true" applyAlignment="true" applyProtection="true">
      <alignment horizontal="left" vertical="center" textRotation="0" wrapText="false" indent="0" shrinkToFit="false"/>
      <protection locked="true" hidden="false"/>
    </xf>
    <xf numFmtId="166" fontId="4" fillId="0" borderId="1" xfId="36" applyFont="true" applyBorder="true" applyAlignment="true" applyProtection="true">
      <alignment horizontal="right" vertical="center" textRotation="0" wrapText="false" indent="0" shrinkToFit="false"/>
      <protection locked="false" hidden="false"/>
    </xf>
    <xf numFmtId="166" fontId="4" fillId="2" borderId="1" xfId="36" applyFont="true" applyBorder="true" applyAlignment="true" applyProtection="true">
      <alignment horizontal="right" vertical="center" textRotation="0" wrapText="false" indent="0" shrinkToFit="false"/>
      <protection locked="false" hidden="false"/>
    </xf>
    <xf numFmtId="168" fontId="4" fillId="2" borderId="1" xfId="36" applyFont="true" applyBorder="true" applyAlignment="true" applyProtection="true">
      <alignment horizontal="general" vertical="center" textRotation="0" wrapText="false" indent="0" shrinkToFit="false"/>
      <protection locked="true" hidden="false"/>
    </xf>
    <xf numFmtId="166" fontId="4" fillId="0" borderId="17" xfId="36" applyFont="true" applyBorder="true" applyAlignment="true" applyProtection="true">
      <alignment horizontal="right" vertical="center" textRotation="0" wrapText="false" indent="0" shrinkToFit="false"/>
      <protection locked="false" hidden="false"/>
    </xf>
    <xf numFmtId="164" fontId="4" fillId="0" borderId="0" xfId="36" applyFont="true" applyBorder="false" applyAlignment="true" applyProtection="true">
      <alignment horizontal="general" vertical="center" textRotation="0" wrapText="false" indent="0" shrinkToFit="false"/>
      <protection locked="true" hidden="false"/>
    </xf>
    <xf numFmtId="164" fontId="14" fillId="0" borderId="25" xfId="36" applyFont="true" applyBorder="true" applyAlignment="true" applyProtection="true">
      <alignment horizontal="left" vertical="center" textRotation="0" wrapText="false" indent="0" shrinkToFit="false"/>
      <protection locked="true" hidden="false"/>
    </xf>
    <xf numFmtId="166" fontId="14" fillId="0" borderId="11" xfId="36" applyFont="true" applyBorder="true" applyAlignment="true" applyProtection="true">
      <alignment horizontal="right" vertical="center" textRotation="0" wrapText="false" indent="0" shrinkToFit="false"/>
      <protection locked="true" hidden="false"/>
    </xf>
    <xf numFmtId="166" fontId="14" fillId="2" borderId="11" xfId="36" applyFont="true" applyBorder="true" applyAlignment="true" applyProtection="true">
      <alignment horizontal="general" vertical="center" textRotation="0" wrapText="false" indent="0" shrinkToFit="false"/>
      <protection locked="true" hidden="false"/>
    </xf>
    <xf numFmtId="168" fontId="14" fillId="2" borderId="11" xfId="36" applyFont="true" applyBorder="true" applyAlignment="true" applyProtection="true">
      <alignment horizontal="general" vertical="center" textRotation="0" wrapText="false" indent="0" shrinkToFit="false"/>
      <protection locked="true" hidden="false"/>
    </xf>
    <xf numFmtId="166" fontId="14" fillId="2" borderId="12" xfId="36" applyFont="true" applyBorder="true" applyAlignment="true" applyProtection="true">
      <alignment horizontal="general" vertical="center" textRotation="0" wrapText="false" indent="0" shrinkToFit="false"/>
      <protection locked="true" hidden="false"/>
    </xf>
    <xf numFmtId="164" fontId="14" fillId="0" borderId="0" xfId="36" applyFont="true" applyBorder="true" applyAlignment="true" applyProtection="tru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34" applyFont="true" applyBorder="false" applyAlignment="true" applyProtection="true">
      <alignment horizontal="left" vertical="center" textRotation="0" wrapText="false" indent="0" shrinkToFit="false"/>
      <protection locked="true" hidden="false"/>
    </xf>
    <xf numFmtId="164" fontId="10" fillId="0" borderId="0" xfId="34" applyFont="true" applyBorder="false" applyAlignment="true" applyProtection="true">
      <alignment horizontal="general" vertical="center" textRotation="0" wrapText="false" indent="0" shrinkToFit="false"/>
      <protection locked="true" hidden="false"/>
    </xf>
    <xf numFmtId="166" fontId="14" fillId="0" borderId="14" xfId="34" applyFont="true" applyBorder="true" applyAlignment="true" applyProtection="true">
      <alignment horizontal="center" vertical="center" textRotation="0" wrapText="false" indent="0" shrinkToFit="false"/>
      <protection locked="false" hidden="false"/>
    </xf>
    <xf numFmtId="164" fontId="18" fillId="0" borderId="0" xfId="34" applyFont="true" applyBorder="false" applyAlignment="true" applyProtection="true">
      <alignment horizontal="general" vertical="center" textRotation="0" wrapText="false" indent="0" shrinkToFit="false"/>
      <protection locked="true" hidden="false"/>
    </xf>
    <xf numFmtId="164" fontId="6" fillId="0" borderId="31" xfId="34" applyFont="true" applyBorder="true" applyAlignment="true" applyProtection="true">
      <alignment horizontal="center" vertical="center" textRotation="0" wrapText="false" indent="0" shrinkToFit="false"/>
      <protection locked="true" hidden="false"/>
    </xf>
    <xf numFmtId="164" fontId="4" fillId="0" borderId="3" xfId="34" applyFont="true" applyBorder="true" applyAlignment="true" applyProtection="true">
      <alignment horizontal="center" vertical="center" textRotation="0" wrapText="false" indent="0" shrinkToFit="false"/>
      <protection locked="true" hidden="false"/>
    </xf>
    <xf numFmtId="164" fontId="4" fillId="0" borderId="4" xfId="34" applyFont="true" applyBorder="true" applyAlignment="true" applyProtection="true">
      <alignment horizontal="center" vertical="center" textRotation="0" wrapText="false" indent="0" shrinkToFit="false"/>
      <protection locked="true" hidden="false"/>
    </xf>
    <xf numFmtId="164" fontId="4" fillId="0" borderId="5" xfId="34" applyFont="true" applyBorder="true" applyAlignment="true" applyProtection="true">
      <alignment horizontal="center" vertical="center" textRotation="0" wrapText="false" indent="0" shrinkToFit="false"/>
      <protection locked="true" hidden="false"/>
    </xf>
    <xf numFmtId="164" fontId="4" fillId="0" borderId="1" xfId="34" applyFont="true" applyBorder="true" applyAlignment="true" applyProtection="true">
      <alignment horizontal="center" vertical="center" textRotation="0" wrapText="false" indent="0" shrinkToFit="false"/>
      <protection locked="true" hidden="false"/>
    </xf>
    <xf numFmtId="164" fontId="4" fillId="0" borderId="7" xfId="34" applyFont="true" applyBorder="true" applyAlignment="true" applyProtection="true">
      <alignment horizontal="general" vertical="center" textRotation="0" wrapText="false" indent="0" shrinkToFit="false"/>
      <protection locked="true" hidden="false"/>
    </xf>
    <xf numFmtId="164" fontId="4" fillId="0" borderId="8" xfId="34" applyFont="true" applyBorder="true" applyAlignment="true" applyProtection="true">
      <alignment horizontal="general" vertical="center" textRotation="0" wrapText="false" indent="0" shrinkToFit="false"/>
      <protection locked="true" hidden="false"/>
    </xf>
    <xf numFmtId="164" fontId="4" fillId="0" borderId="9" xfId="34" applyFont="true" applyBorder="true" applyAlignment="true" applyProtection="true">
      <alignment horizontal="general" vertical="center" textRotation="0" wrapText="false" indent="0" shrinkToFit="false"/>
      <protection locked="true" hidden="false"/>
    </xf>
    <xf numFmtId="164" fontId="4" fillId="0" borderId="32" xfId="34" applyFont="true" applyBorder="true" applyAlignment="true" applyProtection="true">
      <alignment horizontal="general" vertical="center" textRotation="0" wrapText="false" indent="0" shrinkToFit="false"/>
      <protection locked="true" hidden="false"/>
    </xf>
    <xf numFmtId="164" fontId="4" fillId="0" borderId="33" xfId="34" applyFont="true" applyBorder="true" applyAlignment="true" applyProtection="true">
      <alignment horizontal="general" vertical="center" textRotation="0" wrapText="false" indent="0" shrinkToFit="false"/>
      <protection locked="true" hidden="false"/>
    </xf>
    <xf numFmtId="164" fontId="4" fillId="0" borderId="11" xfId="34" applyFont="true" applyBorder="true" applyAlignment="true" applyProtection="true">
      <alignment horizontal="center" vertical="center" textRotation="0" wrapText="false" indent="0" shrinkToFit="false"/>
      <protection locked="true" hidden="false"/>
    </xf>
    <xf numFmtId="164" fontId="4" fillId="0" borderId="12" xfId="34" applyFont="true" applyBorder="true" applyAlignment="true" applyProtection="true">
      <alignment horizontal="center" vertical="center" textRotation="0" wrapText="false" indent="0" shrinkToFit="false"/>
      <protection locked="true" hidden="false"/>
    </xf>
    <xf numFmtId="164" fontId="14" fillId="0" borderId="34" xfId="34" applyFont="true" applyBorder="true" applyAlignment="true" applyProtection="true">
      <alignment horizontal="general" vertical="center" textRotation="0" wrapText="false" indent="0" shrinkToFit="false"/>
      <protection locked="true" hidden="false"/>
    </xf>
    <xf numFmtId="164" fontId="14" fillId="0" borderId="26" xfId="34" applyFont="true" applyBorder="true" applyAlignment="true" applyProtection="true">
      <alignment horizontal="general" vertical="center" textRotation="0" wrapText="false" indent="0" shrinkToFit="false"/>
      <protection locked="true" hidden="false"/>
    </xf>
    <xf numFmtId="166" fontId="14" fillId="0" borderId="11" xfId="34" applyFont="true" applyBorder="true" applyAlignment="true" applyProtection="true">
      <alignment horizontal="right" vertical="center" textRotation="0" wrapText="false" indent="0" shrinkToFit="false"/>
      <protection locked="false" hidden="false"/>
    </xf>
    <xf numFmtId="167" fontId="14" fillId="0" borderId="11" xfId="34" applyFont="true" applyBorder="true" applyAlignment="true" applyProtection="true">
      <alignment horizontal="right" vertical="center" textRotation="0" wrapText="false" indent="0" shrinkToFit="false"/>
      <protection locked="false" hidden="false"/>
    </xf>
    <xf numFmtId="166" fontId="14" fillId="0" borderId="12" xfId="34" applyFont="true" applyBorder="true" applyAlignment="true" applyProtection="true">
      <alignment horizontal="right" vertical="center" textRotation="0" wrapText="false" indent="0" shrinkToFit="false"/>
      <protection locked="false" hidden="false"/>
    </xf>
    <xf numFmtId="164" fontId="14" fillId="0" borderId="35" xfId="34" applyFont="true" applyBorder="true" applyAlignment="true" applyProtection="true">
      <alignment horizontal="general" vertical="center" textRotation="0" wrapText="false" indent="0" shrinkToFit="false"/>
      <protection locked="true" hidden="false"/>
    </xf>
    <xf numFmtId="166" fontId="14" fillId="0" borderId="1" xfId="34" applyFont="true" applyBorder="true" applyAlignment="true" applyProtection="true">
      <alignment horizontal="right" vertical="center" textRotation="0" wrapText="false" indent="0" shrinkToFit="false"/>
      <protection locked="true" hidden="false"/>
    </xf>
    <xf numFmtId="164" fontId="14" fillId="2" borderId="1" xfId="34" applyFont="true" applyBorder="true" applyAlignment="true" applyProtection="true">
      <alignment horizontal="right" vertical="center" textRotation="0" wrapText="false" indent="0" shrinkToFit="false"/>
      <protection locked="true" hidden="false"/>
    </xf>
    <xf numFmtId="166" fontId="14" fillId="0" borderId="17" xfId="34" applyFont="true" applyBorder="true" applyAlignment="true" applyProtection="true">
      <alignment horizontal="right" vertical="center" textRotation="0" wrapText="false" indent="0" shrinkToFit="false"/>
      <protection locked="true" hidden="false"/>
    </xf>
    <xf numFmtId="164" fontId="6" fillId="0" borderId="35" xfId="34" applyFont="true" applyBorder="true" applyAlignment="true" applyProtection="true">
      <alignment horizontal="left" vertical="center" textRotation="0" wrapText="false" indent="0" shrinkToFit="false"/>
      <protection locked="true" hidden="false"/>
    </xf>
    <xf numFmtId="164" fontId="21" fillId="0" borderId="1" xfId="34" applyFont="true" applyBorder="true" applyAlignment="true" applyProtection="true">
      <alignment horizontal="general" vertical="center" textRotation="0" wrapText="false" indent="0" shrinkToFit="false"/>
      <protection locked="true" hidden="false"/>
    </xf>
    <xf numFmtId="166" fontId="14" fillId="2" borderId="17" xfId="34" applyFont="true" applyBorder="true" applyAlignment="true" applyProtection="true">
      <alignment horizontal="right" vertical="center" textRotation="0" wrapText="false" indent="0" shrinkToFit="false"/>
      <protection locked="true" hidden="false"/>
    </xf>
    <xf numFmtId="164" fontId="6" fillId="2" borderId="1" xfId="34" applyFont="true" applyBorder="true" applyAlignment="true" applyProtection="true">
      <alignment horizontal="right" vertical="center" textRotation="0" wrapText="false" indent="0" shrinkToFit="false"/>
      <protection locked="true" hidden="false"/>
    </xf>
    <xf numFmtId="164" fontId="6" fillId="0" borderId="20" xfId="34" applyFont="true" applyBorder="true" applyAlignment="true" applyProtection="true">
      <alignment horizontal="left" vertical="center" textRotation="0" wrapText="false" indent="0" shrinkToFit="false"/>
      <protection locked="true" hidden="false"/>
    </xf>
    <xf numFmtId="164" fontId="14" fillId="0" borderId="20" xfId="34" applyFont="true" applyBorder="true" applyAlignment="true" applyProtection="true">
      <alignment horizontal="general" vertical="center" textRotation="0" wrapText="false" indent="0" shrinkToFit="false"/>
      <protection locked="true" hidden="false"/>
    </xf>
    <xf numFmtId="164" fontId="14" fillId="0" borderId="35" xfId="35" applyFont="true" applyBorder="true" applyAlignment="true" applyProtection="true">
      <alignment horizontal="general" vertical="center" textRotation="0" wrapText="false" indent="0" shrinkToFit="false"/>
      <protection locked="true" hidden="false"/>
    </xf>
    <xf numFmtId="164" fontId="14" fillId="0" borderId="20" xfId="35" applyFont="true" applyBorder="true" applyAlignment="true" applyProtection="true">
      <alignment horizontal="general" vertical="center" textRotation="0" wrapText="false" indent="0" shrinkToFit="false"/>
      <protection locked="true" hidden="false"/>
    </xf>
    <xf numFmtId="164" fontId="14" fillId="2" borderId="1" xfId="35" applyFont="true" applyBorder="true" applyAlignment="true" applyProtection="true">
      <alignment horizontal="general" vertical="center" textRotation="0" wrapText="false" indent="0" shrinkToFit="false"/>
      <protection locked="true" hidden="false"/>
    </xf>
    <xf numFmtId="164" fontId="14" fillId="2" borderId="20" xfId="35" applyFont="true" applyBorder="true" applyAlignment="true" applyProtection="true">
      <alignment horizontal="general" vertical="center" textRotation="0" wrapText="false" indent="0" shrinkToFit="false"/>
      <protection locked="true" hidden="false"/>
    </xf>
    <xf numFmtId="164" fontId="14" fillId="0" borderId="35" xfId="35" applyFont="true" applyBorder="true" applyAlignment="true" applyProtection="true">
      <alignment horizontal="left" vertical="center" textRotation="0" wrapText="false" indent="0" shrinkToFit="false"/>
      <protection locked="true" hidden="false"/>
    </xf>
    <xf numFmtId="164" fontId="14" fillId="0" borderId="20" xfId="35" applyFont="true" applyBorder="true" applyAlignment="true" applyProtection="true">
      <alignment horizontal="left" vertical="center" textRotation="0" wrapText="false" indent="0" shrinkToFit="false"/>
      <protection locked="true" hidden="false"/>
    </xf>
    <xf numFmtId="164" fontId="4" fillId="0" borderId="36" xfId="35" applyFont="true" applyBorder="true" applyAlignment="true" applyProtection="true">
      <alignment horizontal="general" vertical="center" textRotation="0" wrapText="false" indent="0" shrinkToFit="false"/>
      <protection locked="true" hidden="false"/>
    </xf>
    <xf numFmtId="164" fontId="4" fillId="0" borderId="23" xfId="35" applyFont="true" applyBorder="true" applyAlignment="true" applyProtection="true">
      <alignment horizontal="general" vertical="center" textRotation="0" wrapText="false" indent="0" shrinkToFit="false"/>
      <protection locked="true" hidden="false"/>
    </xf>
    <xf numFmtId="166" fontId="4" fillId="0" borderId="23" xfId="35" applyFont="true" applyBorder="true" applyAlignment="true" applyProtection="true">
      <alignment horizontal="right" vertical="center" textRotation="0" wrapText="false" indent="0" shrinkToFit="false"/>
      <protection locked="false" hidden="false"/>
    </xf>
    <xf numFmtId="166" fontId="4" fillId="0" borderId="22" xfId="35" applyFont="true" applyBorder="true" applyAlignment="true" applyProtection="true">
      <alignment horizontal="right" vertical="center" textRotation="0" wrapText="false" indent="0" shrinkToFit="false"/>
      <protection locked="false" hidden="false"/>
    </xf>
    <xf numFmtId="164" fontId="4" fillId="2" borderId="22" xfId="35" applyFont="true" applyBorder="true" applyAlignment="true" applyProtection="true">
      <alignment horizontal="general" vertical="center" textRotation="0" wrapText="false" indent="0" shrinkToFit="false"/>
      <protection locked="true" hidden="false"/>
    </xf>
    <xf numFmtId="164" fontId="4" fillId="2" borderId="23" xfId="35" applyFont="true" applyBorder="true" applyAlignment="true" applyProtection="true">
      <alignment horizontal="general" vertical="center" textRotation="0" wrapText="false" indent="0" shrinkToFit="false"/>
      <protection locked="true" hidden="false"/>
    </xf>
    <xf numFmtId="166" fontId="4" fillId="0" borderId="24" xfId="35" applyFont="true" applyBorder="true" applyAlignment="true" applyProtection="true">
      <alignment horizontal="right" vertical="center" textRotation="0" wrapText="false" indent="0" shrinkToFit="false"/>
      <protection locked="false" hidden="false"/>
    </xf>
    <xf numFmtId="164" fontId="14" fillId="0" borderId="37" xfId="36" applyFont="true" applyBorder="true" applyAlignment="true" applyProtection="true">
      <alignment horizontal="left" vertical="center" textRotation="0" wrapText="false" indent="0" shrinkToFit="false"/>
      <protection locked="true" hidden="false"/>
    </xf>
    <xf numFmtId="164" fontId="14" fillId="0" borderId="38" xfId="36" applyFont="true" applyBorder="true" applyAlignment="true" applyProtection="true">
      <alignment horizontal="left" vertical="center" textRotation="0" wrapText="false" indent="0" shrinkToFit="false"/>
      <protection locked="true" hidden="false"/>
    </xf>
    <xf numFmtId="164" fontId="14" fillId="2" borderId="29" xfId="36" applyFont="true" applyBorder="true" applyAlignment="true" applyProtection="true">
      <alignment horizontal="general" vertical="center" textRotation="0" wrapText="false" indent="0" shrinkToFit="false"/>
      <protection locked="true" hidden="false"/>
    </xf>
    <xf numFmtId="164" fontId="14" fillId="0" borderId="35" xfId="36" applyFont="true" applyBorder="true" applyAlignment="true" applyProtection="true">
      <alignment horizontal="left" vertical="center" textRotation="0" wrapText="false" indent="0" shrinkToFit="false"/>
      <protection locked="true" hidden="false"/>
    </xf>
    <xf numFmtId="164" fontId="14" fillId="0" borderId="20" xfId="36" applyFont="true" applyBorder="true" applyAlignment="true" applyProtection="true">
      <alignment horizontal="left" vertical="center" textRotation="0" wrapText="false" indent="0" shrinkToFit="false"/>
      <protection locked="true" hidden="false"/>
    </xf>
    <xf numFmtId="164" fontId="14" fillId="2" borderId="1" xfId="36" applyFont="true" applyBorder="true" applyAlignment="true" applyProtection="true">
      <alignment horizontal="general" vertical="center" textRotation="0" wrapText="false" indent="0" shrinkToFit="false"/>
      <protection locked="true" hidden="false"/>
    </xf>
    <xf numFmtId="164" fontId="6" fillId="0" borderId="35" xfId="36" applyFont="true" applyBorder="true" applyAlignment="true" applyProtection="true">
      <alignment horizontal="left" vertical="center" textRotation="0" wrapText="false" indent="0" shrinkToFit="false"/>
      <protection locked="true" hidden="false"/>
    </xf>
    <xf numFmtId="164" fontId="6" fillId="0" borderId="20" xfId="36" applyFont="true" applyBorder="true" applyAlignment="true" applyProtection="true">
      <alignment horizontal="left" vertical="center" textRotation="0" wrapText="false" indent="0" shrinkToFit="false"/>
      <protection locked="true" hidden="false"/>
    </xf>
    <xf numFmtId="166" fontId="21" fillId="0" borderId="1" xfId="36" applyFont="true" applyBorder="true" applyAlignment="true" applyProtection="true">
      <alignment horizontal="right" vertical="center" textRotation="0" wrapText="false" indent="0" shrinkToFit="false"/>
      <protection locked="true" hidden="false"/>
    </xf>
    <xf numFmtId="164" fontId="6" fillId="2" borderId="1" xfId="36" applyFont="true" applyBorder="true" applyAlignment="true" applyProtection="true">
      <alignment horizontal="general" vertical="center" textRotation="0" wrapText="false" indent="0" shrinkToFit="false"/>
      <protection locked="true" hidden="false"/>
    </xf>
    <xf numFmtId="166" fontId="4" fillId="0" borderId="1" xfId="36" applyFont="true" applyBorder="true" applyAlignment="true" applyProtection="true">
      <alignment horizontal="right" vertical="center" textRotation="0" wrapText="false" indent="0" shrinkToFit="false"/>
      <protection locked="true" hidden="false"/>
    </xf>
    <xf numFmtId="164" fontId="4" fillId="2" borderId="1" xfId="36" applyFont="true" applyBorder="true" applyAlignment="true" applyProtection="true">
      <alignment horizontal="general" vertical="center" textRotation="0" wrapText="false" indent="0" shrinkToFit="false"/>
      <protection locked="true" hidden="false"/>
    </xf>
    <xf numFmtId="164" fontId="14" fillId="0" borderId="34" xfId="36" applyFont="true" applyBorder="true" applyAlignment="true" applyProtection="true">
      <alignment horizontal="left" vertical="center" textRotation="0" wrapText="false" indent="0" shrinkToFit="false"/>
      <protection locked="true" hidden="false"/>
    </xf>
    <xf numFmtId="164" fontId="14" fillId="0" borderId="26" xfId="36" applyFont="true" applyBorder="true" applyAlignment="true" applyProtection="true">
      <alignment horizontal="left" vertical="center" textRotation="0" wrapText="false" indent="0" shrinkToFit="false"/>
      <protection locked="true" hidden="false"/>
    </xf>
    <xf numFmtId="164" fontId="14" fillId="2" borderId="11" xfId="3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22" fillId="0" borderId="0" xfId="29" applyFont="true" applyBorder="false" applyAlignment="true" applyProtection="true">
      <alignment horizontal="general" vertical="center" textRotation="0" wrapText="false" indent="0" shrinkToFit="false"/>
      <protection locked="false" hidden="false"/>
    </xf>
    <xf numFmtId="170" fontId="22" fillId="0" borderId="0" xfId="29" applyFont="true" applyBorder="false" applyAlignment="true" applyProtection="true">
      <alignment horizontal="general" vertical="center" textRotation="0" wrapText="false" indent="0" shrinkToFit="false"/>
      <protection locked="false" hidden="false"/>
    </xf>
    <xf numFmtId="171" fontId="22" fillId="0" borderId="0" xfId="29" applyFont="true" applyBorder="false" applyAlignment="true" applyProtection="true">
      <alignment horizontal="general" vertical="center" textRotation="0" wrapText="false" indent="0" shrinkToFit="false"/>
      <protection locked="false" hidden="false"/>
    </xf>
    <xf numFmtId="164" fontId="5" fillId="0" borderId="0" xfId="23" applyFont="true" applyBorder="true" applyAlignment="true" applyProtection="true">
      <alignment horizontal="general" vertical="center" textRotation="0" wrapText="false" indent="0" shrinkToFit="false"/>
      <protection locked="true" hidden="false"/>
    </xf>
    <xf numFmtId="170" fontId="6" fillId="0" borderId="0" xfId="29" applyFont="false" applyBorder="false" applyAlignment="true" applyProtection="false">
      <alignment horizontal="general" vertical="center" textRotation="0" wrapText="false" indent="0" shrinkToFit="false"/>
      <protection locked="true" hidden="false"/>
    </xf>
    <xf numFmtId="170" fontId="23" fillId="0" borderId="0" xfId="29" applyFont="true" applyBorder="false" applyAlignment="true" applyProtection="false">
      <alignment horizontal="general" vertical="center" textRotation="0" wrapText="false" indent="0" shrinkToFit="false"/>
      <protection locked="true" hidden="false"/>
    </xf>
    <xf numFmtId="170" fontId="6" fillId="0" borderId="0" xfId="29" applyFont="false" applyBorder="true" applyAlignment="true" applyProtection="false">
      <alignment horizontal="left" vertical="center" textRotation="0" wrapText="false" indent="0" shrinkToFit="false"/>
      <protection locked="true" hidden="false"/>
    </xf>
    <xf numFmtId="171" fontId="23" fillId="0" borderId="0" xfId="29" applyFont="true" applyBorder="false" applyAlignment="true" applyProtection="false">
      <alignment horizontal="general" vertical="center" textRotation="0" wrapText="false" indent="0" shrinkToFit="false"/>
      <protection locked="true" hidden="false"/>
    </xf>
    <xf numFmtId="168" fontId="24" fillId="0" borderId="0" xfId="29" applyFont="true" applyBorder="false" applyAlignment="true" applyProtection="false">
      <alignment horizontal="general" vertical="center" textRotation="0" wrapText="false" indent="0" shrinkToFit="false"/>
      <protection locked="true" hidden="false"/>
    </xf>
    <xf numFmtId="173" fontId="18" fillId="0" borderId="39" xfId="15" applyFont="true" applyBorder="true" applyAlignment="true" applyProtection="true">
      <alignment horizontal="center" vertical="center" textRotation="0" wrapText="false" indent="0" shrinkToFit="false"/>
      <protection locked="true" hidden="false"/>
    </xf>
    <xf numFmtId="168" fontId="25" fillId="4" borderId="40" xfId="29" applyFont="true" applyBorder="true" applyAlignment="true" applyProtection="false">
      <alignment horizontal="general" vertical="center" textRotation="0" wrapText="false" indent="0" shrinkToFit="false"/>
      <protection locked="true" hidden="false"/>
    </xf>
    <xf numFmtId="170" fontId="25" fillId="4" borderId="29" xfId="29" applyFont="true" applyBorder="true" applyAlignment="true" applyProtection="false">
      <alignment horizontal="center" vertical="center" textRotation="0" wrapText="false" indent="0" shrinkToFit="false"/>
      <protection locked="true" hidden="false"/>
    </xf>
    <xf numFmtId="170" fontId="25" fillId="4" borderId="30" xfId="29" applyFont="true" applyBorder="true" applyAlignment="true" applyProtection="false">
      <alignment horizontal="center" vertical="center" textRotation="0" wrapText="false" indent="0" shrinkToFit="false"/>
      <protection locked="true" hidden="false"/>
    </xf>
    <xf numFmtId="171" fontId="22" fillId="4" borderId="0" xfId="29" applyFont="true" applyBorder="false" applyAlignment="true" applyProtection="false">
      <alignment horizontal="general" vertical="center" textRotation="0" wrapText="false" indent="0" shrinkToFit="false"/>
      <protection locked="true" hidden="false"/>
    </xf>
    <xf numFmtId="168" fontId="25" fillId="4" borderId="41" xfId="29" applyFont="true" applyBorder="true" applyAlignment="true" applyProtection="false">
      <alignment horizontal="left" vertical="center" textRotation="0" wrapText="false" indent="0" shrinkToFit="false"/>
      <protection locked="true" hidden="false"/>
    </xf>
    <xf numFmtId="170" fontId="25" fillId="4" borderId="42" xfId="29" applyFont="true" applyBorder="true" applyAlignment="true" applyProtection="false">
      <alignment horizontal="center" vertical="center" textRotation="0" wrapText="false" indent="0" shrinkToFit="false"/>
      <protection locked="true" hidden="false"/>
    </xf>
    <xf numFmtId="168" fontId="25" fillId="4" borderId="10" xfId="29" applyFont="true" applyBorder="true" applyAlignment="true" applyProtection="false">
      <alignment horizontal="general" vertical="center" textRotation="0" wrapText="false" indent="0" shrinkToFit="false"/>
      <protection locked="true" hidden="false"/>
    </xf>
    <xf numFmtId="170" fontId="4" fillId="4" borderId="43" xfId="22" applyFont="false" applyBorder="true" applyAlignment="true" applyProtection="true">
      <alignment horizontal="right" vertical="center" textRotation="0" wrapText="false" indent="0" shrinkToFit="false"/>
      <protection locked="true" hidden="false"/>
    </xf>
    <xf numFmtId="170" fontId="4" fillId="4" borderId="44" xfId="22" applyFont="false" applyBorder="true" applyAlignment="true" applyProtection="true">
      <alignment horizontal="right" vertical="center" textRotation="0" wrapText="false" indent="0" shrinkToFit="false"/>
      <protection locked="true" hidden="false"/>
    </xf>
    <xf numFmtId="171" fontId="22" fillId="4" borderId="0" xfId="29" applyFont="true" applyBorder="false" applyAlignment="true" applyProtection="true">
      <alignment horizontal="general" vertical="center" textRotation="0" wrapText="false" indent="0" shrinkToFit="false"/>
      <protection locked="false" hidden="false"/>
    </xf>
    <xf numFmtId="168" fontId="25" fillId="4" borderId="45" xfId="29" applyFont="true" applyBorder="true" applyAlignment="true" applyProtection="false">
      <alignment horizontal="general" vertical="center" textRotation="0" wrapText="false" indent="0" shrinkToFit="false"/>
      <protection locked="true" hidden="false"/>
    </xf>
    <xf numFmtId="170" fontId="4" fillId="4" borderId="7" xfId="22" applyFont="false" applyBorder="true" applyAlignment="true" applyProtection="true">
      <alignment horizontal="right" vertical="center" textRotation="0" wrapText="false" indent="0" shrinkToFit="false"/>
      <protection locked="true" hidden="false"/>
    </xf>
    <xf numFmtId="170" fontId="4" fillId="2" borderId="7" xfId="22" applyFont="false" applyBorder="true" applyAlignment="true" applyProtection="true">
      <alignment horizontal="right" vertical="center" textRotation="0" wrapText="false" indent="0" shrinkToFit="false"/>
      <protection locked="true" hidden="false"/>
    </xf>
    <xf numFmtId="170" fontId="4" fillId="2" borderId="46" xfId="22" applyFont="false" applyBorder="true" applyAlignment="true" applyProtection="true">
      <alignment horizontal="right" vertical="center" textRotation="0" wrapText="false" indent="0" shrinkToFit="false"/>
      <protection locked="true" hidden="false"/>
    </xf>
    <xf numFmtId="170" fontId="4" fillId="4" borderId="30" xfId="22" applyFont="false" applyBorder="true" applyAlignment="true" applyProtection="true">
      <alignment horizontal="right" vertical="center" textRotation="0" wrapText="false" indent="0" shrinkToFit="false"/>
      <protection locked="true" hidden="false"/>
    </xf>
    <xf numFmtId="168" fontId="22" fillId="4" borderId="16" xfId="29" applyFont="true" applyBorder="true" applyAlignment="true" applyProtection="false">
      <alignment horizontal="left" vertical="center" textRotation="0" wrapText="false" indent="3" shrinkToFit="false"/>
      <protection locked="true" hidden="false"/>
    </xf>
    <xf numFmtId="170" fontId="6" fillId="4" borderId="7" xfId="24" applyFont="false" applyBorder="true" applyAlignment="true" applyProtection="true">
      <alignment horizontal="right" vertical="center" textRotation="0" wrapText="false" indent="0" shrinkToFit="false"/>
      <protection locked="true" hidden="false"/>
    </xf>
    <xf numFmtId="170" fontId="6" fillId="4" borderId="7" xfId="22" applyFont="true" applyBorder="true" applyAlignment="true" applyProtection="true">
      <alignment horizontal="right" vertical="center" textRotation="0" wrapText="false" indent="0" shrinkToFit="false"/>
      <protection locked="true" hidden="false"/>
    </xf>
    <xf numFmtId="170" fontId="22" fillId="2" borderId="1" xfId="27" applyFont="true" applyBorder="true" applyAlignment="true" applyProtection="true">
      <alignment horizontal="right" vertical="center" textRotation="0" wrapText="false" indent="0" shrinkToFit="false"/>
      <protection locked="true" hidden="false"/>
    </xf>
    <xf numFmtId="170" fontId="6" fillId="4" borderId="9" xfId="24" applyFont="false" applyBorder="true" applyAlignment="true" applyProtection="true">
      <alignment horizontal="right" vertical="center" textRotation="0" wrapText="false" indent="0" shrinkToFit="false"/>
      <protection locked="true" hidden="false"/>
    </xf>
    <xf numFmtId="174" fontId="22" fillId="4" borderId="16" xfId="21" applyFont="true" applyBorder="true" applyAlignment="true" applyProtection="true">
      <alignment horizontal="left" vertical="center" textRotation="0" wrapText="false" indent="6" shrinkToFit="false"/>
      <protection locked="true" hidden="false"/>
    </xf>
    <xf numFmtId="170" fontId="6" fillId="4" borderId="1" xfId="24" applyFont="false" applyBorder="true" applyAlignment="true" applyProtection="true">
      <alignment horizontal="right" vertical="center" textRotation="0" wrapText="false" indent="0" shrinkToFit="false"/>
      <protection locked="true" hidden="false"/>
    </xf>
    <xf numFmtId="170" fontId="6" fillId="4" borderId="17" xfId="24" applyFont="false" applyBorder="true" applyAlignment="true" applyProtection="true">
      <alignment horizontal="right" vertical="center" textRotation="0" wrapText="false" indent="0" shrinkToFit="false"/>
      <protection locked="true" hidden="false"/>
    </xf>
    <xf numFmtId="170" fontId="6" fillId="4" borderId="1" xfId="24" applyFont="true" applyBorder="true" applyAlignment="true" applyProtection="true">
      <alignment horizontal="right" vertical="center" textRotation="0" wrapText="false" indent="0" shrinkToFit="false"/>
      <protection locked="true" hidden="false"/>
    </xf>
    <xf numFmtId="174" fontId="22" fillId="4" borderId="25" xfId="21" applyFont="true" applyBorder="true" applyAlignment="true" applyProtection="true">
      <alignment horizontal="left" vertical="center" textRotation="0" wrapText="false" indent="6" shrinkToFit="false"/>
      <protection locked="true" hidden="false"/>
    </xf>
    <xf numFmtId="170" fontId="6" fillId="4" borderId="11" xfId="24" applyFont="true" applyBorder="true" applyAlignment="true" applyProtection="true">
      <alignment horizontal="right" vertical="center" textRotation="0" wrapText="false" indent="0" shrinkToFit="false"/>
      <protection locked="true" hidden="false"/>
    </xf>
    <xf numFmtId="170" fontId="6" fillId="4" borderId="11" xfId="24" applyFont="false" applyBorder="true" applyAlignment="true" applyProtection="true">
      <alignment horizontal="right" vertical="center" textRotation="0" wrapText="false" indent="0" shrinkToFit="false"/>
      <protection locked="true" hidden="false"/>
    </xf>
    <xf numFmtId="170" fontId="22" fillId="2" borderId="11" xfId="27" applyFont="true" applyBorder="true" applyAlignment="true" applyProtection="true">
      <alignment horizontal="right" vertical="center" textRotation="0" wrapText="false" indent="0" shrinkToFit="false"/>
      <protection locked="true" hidden="false"/>
    </xf>
    <xf numFmtId="170" fontId="6" fillId="4" borderId="12" xfId="24" applyFont="false" applyBorder="true" applyAlignment="true" applyProtection="true">
      <alignment horizontal="right" vertical="center" textRotation="0" wrapText="false" indent="0" shrinkToFit="false"/>
      <protection locked="true" hidden="false"/>
    </xf>
    <xf numFmtId="170" fontId="4" fillId="4" borderId="29" xfId="22" applyFont="false" applyBorder="true" applyAlignment="true" applyProtection="true">
      <alignment horizontal="right" vertical="center" textRotation="0" wrapText="false" indent="0" shrinkToFit="false"/>
      <protection locked="true" hidden="false"/>
    </xf>
    <xf numFmtId="170" fontId="4" fillId="4" borderId="47" xfId="22" applyFont="false" applyBorder="true" applyAlignment="true" applyProtection="true">
      <alignment horizontal="right" vertical="center" textRotation="0" wrapText="false" indent="0" shrinkToFit="false"/>
      <protection locked="true" hidden="false"/>
    </xf>
    <xf numFmtId="170" fontId="6" fillId="4" borderId="7" xfId="24" applyFont="true" applyBorder="true" applyAlignment="true" applyProtection="true">
      <alignment horizontal="right" vertical="center" textRotation="0" wrapText="false" indent="0" shrinkToFit="false"/>
      <protection locked="true" hidden="false"/>
    </xf>
    <xf numFmtId="170" fontId="6" fillId="2" borderId="7" xfId="24" applyFont="false" applyBorder="true" applyAlignment="true" applyProtection="true">
      <alignment horizontal="right" vertical="center" textRotation="0" wrapText="false" indent="0" shrinkToFit="false"/>
      <protection locked="true" hidden="false"/>
    </xf>
    <xf numFmtId="170" fontId="22" fillId="2" borderId="7" xfId="27" applyFont="true" applyBorder="true" applyAlignment="true" applyProtection="true">
      <alignment horizontal="right" vertical="center" textRotation="0" wrapText="false" indent="0" shrinkToFit="false"/>
      <protection locked="true" hidden="false"/>
    </xf>
    <xf numFmtId="170" fontId="6" fillId="4" borderId="17" xfId="24" applyFont="true" applyBorder="true" applyAlignment="true" applyProtection="true">
      <alignment horizontal="right" vertical="center" textRotation="0" wrapText="false" indent="0" shrinkToFit="false"/>
      <protection locked="true" hidden="false"/>
    </xf>
    <xf numFmtId="170" fontId="6" fillId="4" borderId="9" xfId="24" applyFont="true" applyBorder="true" applyAlignment="true" applyProtection="true">
      <alignment horizontal="right" vertical="center" textRotation="0" wrapText="false" indent="0" shrinkToFit="false"/>
      <protection locked="true" hidden="false"/>
    </xf>
    <xf numFmtId="168" fontId="22" fillId="4" borderId="25" xfId="29" applyFont="true" applyBorder="true" applyAlignment="true" applyProtection="false">
      <alignment horizontal="left" vertical="center" textRotation="0" wrapText="false" indent="3" shrinkToFit="false"/>
      <protection locked="true" hidden="false"/>
    </xf>
    <xf numFmtId="170" fontId="6" fillId="4" borderId="12" xfId="24" applyFont="true" applyBorder="true" applyAlignment="true" applyProtection="true">
      <alignment horizontal="right" vertical="center" textRotation="0" wrapText="false" indent="0" shrinkToFit="false"/>
      <protection locked="true" hidden="false"/>
    </xf>
    <xf numFmtId="168" fontId="25" fillId="4" borderId="13" xfId="29" applyFont="true" applyBorder="true" applyAlignment="true" applyProtection="false">
      <alignment horizontal="general" vertical="center" textRotation="0" wrapText="false" indent="0" shrinkToFit="false"/>
      <protection locked="true" hidden="false"/>
    </xf>
    <xf numFmtId="170" fontId="4" fillId="4" borderId="0" xfId="22" applyFont="true" applyBorder="true" applyAlignment="true" applyProtection="true">
      <alignment horizontal="right" vertical="center" textRotation="0" wrapText="false" indent="0" shrinkToFit="false"/>
      <protection locked="true" hidden="false"/>
    </xf>
    <xf numFmtId="170" fontId="25" fillId="2" borderId="14" xfId="27" applyFont="true" applyBorder="true" applyAlignment="true" applyProtection="true">
      <alignment horizontal="right" vertical="center" textRotation="0" wrapText="false" indent="0" shrinkToFit="false"/>
      <protection locked="true" hidden="false"/>
    </xf>
    <xf numFmtId="170" fontId="4" fillId="4" borderId="0" xfId="22" applyFont="false" applyBorder="true" applyAlignment="true" applyProtection="true">
      <alignment horizontal="right" vertical="center" textRotation="0" wrapText="false" indent="0" shrinkToFit="false"/>
      <protection locked="true" hidden="false"/>
    </xf>
    <xf numFmtId="170" fontId="25" fillId="2" borderId="48" xfId="27" applyFont="true" applyBorder="true" applyAlignment="true" applyProtection="true">
      <alignment horizontal="right" vertical="center" textRotation="0" wrapText="false" indent="0" shrinkToFit="false"/>
      <protection locked="true" hidden="false"/>
    </xf>
    <xf numFmtId="170" fontId="4" fillId="4" borderId="15" xfId="22" applyFont="false" applyBorder="true" applyAlignment="true" applyProtection="true">
      <alignment horizontal="right" vertical="center" textRotation="0" wrapText="false" indent="0" shrinkToFit="false"/>
      <protection locked="true" hidden="false"/>
    </xf>
    <xf numFmtId="168" fontId="25" fillId="4" borderId="45" xfId="29" applyFont="true" applyBorder="true" applyAlignment="true" applyProtection="false">
      <alignment horizontal="left" vertical="center" textRotation="0" wrapText="false" indent="0" shrinkToFit="false"/>
      <protection locked="true" hidden="false"/>
    </xf>
    <xf numFmtId="170" fontId="4" fillId="4" borderId="29" xfId="22" applyFont="true" applyBorder="true" applyAlignment="true" applyProtection="true">
      <alignment horizontal="right" vertical="center" textRotation="0" wrapText="false" indent="0" shrinkToFit="false"/>
      <protection locked="true" hidden="false"/>
    </xf>
    <xf numFmtId="170" fontId="25" fillId="2" borderId="7" xfId="27" applyFont="true" applyBorder="true" applyAlignment="true" applyProtection="true">
      <alignment horizontal="right" vertical="center" textRotation="0" wrapText="false" indent="0" shrinkToFit="false"/>
      <protection locked="true" hidden="false"/>
    </xf>
    <xf numFmtId="170" fontId="25" fillId="2" borderId="46" xfId="27" applyFont="true" applyBorder="true" applyAlignment="true" applyProtection="true">
      <alignment horizontal="right" vertical="center" textRotation="0" wrapText="false" indent="0" shrinkToFit="false"/>
      <protection locked="true" hidden="false"/>
    </xf>
    <xf numFmtId="170" fontId="6" fillId="2" borderId="7" xfId="27" applyFont="true" applyBorder="true" applyAlignment="true" applyProtection="true">
      <alignment horizontal="right" vertical="center" textRotation="0" wrapText="false" indent="0" shrinkToFit="false"/>
      <protection locked="true" hidden="false"/>
    </xf>
    <xf numFmtId="170" fontId="6" fillId="2" borderId="1" xfId="27" applyFont="true" applyBorder="true" applyAlignment="true" applyProtection="true">
      <alignment horizontal="right" vertical="center" textRotation="0" wrapText="false" indent="0" shrinkToFit="false"/>
      <protection locked="true" hidden="false"/>
    </xf>
    <xf numFmtId="170" fontId="6" fillId="0" borderId="1" xfId="24" applyFont="true" applyBorder="true" applyAlignment="true" applyProtection="true">
      <alignment horizontal="right" vertical="center" textRotation="0" wrapText="false" indent="0" shrinkToFit="false"/>
      <protection locked="false" hidden="false"/>
    </xf>
    <xf numFmtId="170" fontId="4" fillId="4" borderId="14" xfId="22" applyFont="false" applyBorder="true" applyAlignment="true" applyProtection="true">
      <alignment horizontal="right" vertical="center" textRotation="0" wrapText="false" indent="0" shrinkToFit="false"/>
      <protection locked="true" hidden="false"/>
    </xf>
    <xf numFmtId="170" fontId="4" fillId="4" borderId="14" xfId="22" applyFont="true" applyBorder="true" applyAlignment="true" applyProtection="true">
      <alignment horizontal="right" vertical="center" textRotation="0" wrapText="false" indent="0" shrinkToFit="false"/>
      <protection locked="true" hidden="false"/>
    </xf>
    <xf numFmtId="170" fontId="25" fillId="2" borderId="49" xfId="27" applyFont="true" applyBorder="true" applyAlignment="true" applyProtection="true">
      <alignment horizontal="right" vertical="center" textRotation="0" wrapText="false" indent="0" shrinkToFit="false"/>
      <protection locked="true" hidden="false"/>
    </xf>
    <xf numFmtId="170" fontId="25" fillId="2" borderId="50" xfId="27" applyFont="true" applyBorder="true" applyAlignment="true" applyProtection="true">
      <alignment horizontal="right" vertical="center" textRotation="0" wrapText="false" indent="0" shrinkToFit="false"/>
      <protection locked="true" hidden="false"/>
    </xf>
    <xf numFmtId="170" fontId="4" fillId="4" borderId="30" xfId="24" applyFont="true" applyBorder="true" applyAlignment="true" applyProtection="true">
      <alignment horizontal="right" vertical="center" textRotation="0" wrapText="false" indent="0" shrinkToFit="false"/>
      <protection locked="true" hidden="false"/>
    </xf>
    <xf numFmtId="170" fontId="4" fillId="4" borderId="48" xfId="22" applyFont="true" applyBorder="true" applyAlignment="true" applyProtection="true">
      <alignment horizontal="right" vertical="center" textRotation="0" wrapText="false" indent="0" shrinkToFit="false"/>
      <protection locked="true" hidden="false"/>
    </xf>
    <xf numFmtId="170" fontId="4" fillId="4" borderId="15" xfId="22" applyFont="true" applyBorder="true" applyAlignment="true" applyProtection="true">
      <alignment horizontal="right" vertical="center" textRotation="0" wrapText="false" indent="0" shrinkToFit="false"/>
      <protection locked="true" hidden="false"/>
    </xf>
    <xf numFmtId="164" fontId="22" fillId="4" borderId="51" xfId="21" applyFont="true" applyBorder="true" applyAlignment="true" applyProtection="true">
      <alignment horizontal="left" vertical="center" textRotation="0" wrapText="false" indent="6" shrinkToFit="false"/>
      <protection locked="false" hidden="false"/>
    </xf>
    <xf numFmtId="170" fontId="6" fillId="0" borderId="39" xfId="24" applyFont="false" applyBorder="true" applyAlignment="true" applyProtection="true">
      <alignment horizontal="right" vertical="center" textRotation="0" wrapText="false" indent="0" shrinkToFit="false"/>
      <protection locked="false" hidden="false"/>
    </xf>
    <xf numFmtId="170" fontId="6" fillId="4" borderId="52" xfId="24" applyFont="false" applyBorder="true" applyAlignment="true" applyProtection="true">
      <alignment horizontal="right" vertical="center" textRotation="0" wrapText="false" indent="0" shrinkToFit="false"/>
      <protection locked="true" hidden="false"/>
    </xf>
    <xf numFmtId="171" fontId="22" fillId="0" borderId="0" xfId="29" applyFont="true" applyBorder="false" applyAlignment="true" applyProtection="false">
      <alignment horizontal="general" vertical="center" textRotation="0" wrapText="false" indent="0" shrinkToFit="false"/>
      <protection locked="true" hidden="false"/>
    </xf>
    <xf numFmtId="168" fontId="25" fillId="4" borderId="28" xfId="29" applyFont="true" applyBorder="true" applyAlignment="true" applyProtection="false">
      <alignment horizontal="left" vertical="center" textRotation="0" wrapText="false" indent="0" shrinkToFit="false"/>
      <protection locked="true" hidden="false"/>
    </xf>
    <xf numFmtId="170" fontId="25" fillId="2" borderId="29" xfId="27" applyFont="true" applyBorder="true" applyAlignment="true" applyProtection="true">
      <alignment horizontal="right" vertical="center" textRotation="0" wrapText="false" indent="0" shrinkToFit="false"/>
      <protection locked="true" hidden="false"/>
    </xf>
    <xf numFmtId="170" fontId="25" fillId="2" borderId="47" xfId="27" applyFont="true" applyBorder="true" applyAlignment="true" applyProtection="true">
      <alignment horizontal="right" vertical="center" textRotation="0" wrapText="false" indent="0" shrinkToFit="false"/>
      <protection locked="true" hidden="false"/>
    </xf>
    <xf numFmtId="170" fontId="6" fillId="2" borderId="30" xfId="27" applyFont="true" applyBorder="true" applyAlignment="true" applyProtection="true">
      <alignment horizontal="general" vertical="center" textRotation="0" wrapText="false" indent="0" shrinkToFit="false"/>
      <protection locked="true" hidden="false"/>
    </xf>
    <xf numFmtId="168" fontId="25" fillId="4" borderId="16" xfId="29" applyFont="true" applyBorder="true" applyAlignment="true" applyProtection="false">
      <alignment horizontal="left" vertical="center" textRotation="0" wrapText="false" indent="0" shrinkToFit="false"/>
      <protection locked="true" hidden="false"/>
    </xf>
    <xf numFmtId="170" fontId="4" fillId="4" borderId="1" xfId="22" applyFont="false" applyBorder="true" applyAlignment="true" applyProtection="true">
      <alignment horizontal="right" vertical="center" textRotation="0" wrapText="false" indent="0" shrinkToFit="false"/>
      <protection locked="true" hidden="false"/>
    </xf>
    <xf numFmtId="170" fontId="25" fillId="2" borderId="1" xfId="27" applyFont="true" applyBorder="true" applyAlignment="true" applyProtection="true">
      <alignment horizontal="right" vertical="center" textRotation="0" wrapText="false" indent="0" shrinkToFit="false"/>
      <protection locked="true" hidden="false"/>
    </xf>
    <xf numFmtId="170" fontId="25" fillId="2" borderId="53" xfId="27" applyFont="true" applyBorder="true" applyAlignment="true" applyProtection="true">
      <alignment horizontal="right" vertical="center" textRotation="0" wrapText="false" indent="0" shrinkToFit="false"/>
      <protection locked="true" hidden="false"/>
    </xf>
    <xf numFmtId="170" fontId="4" fillId="4" borderId="17" xfId="22" applyFont="false" applyBorder="true" applyAlignment="true" applyProtection="true">
      <alignment horizontal="right" vertical="center" textRotation="0" wrapText="false" indent="0" shrinkToFit="false"/>
      <protection locked="true" hidden="false"/>
    </xf>
    <xf numFmtId="164" fontId="22" fillId="4" borderId="16" xfId="29" applyFont="true" applyBorder="true" applyAlignment="true" applyProtection="false">
      <alignment horizontal="general" vertical="center" textRotation="0" wrapText="false" indent="0" shrinkToFit="false"/>
      <protection locked="true" hidden="false"/>
    </xf>
    <xf numFmtId="170" fontId="4" fillId="4" borderId="1" xfId="22" applyFont="true" applyBorder="true" applyAlignment="true" applyProtection="true">
      <alignment horizontal="right" vertical="center" textRotation="0" wrapText="false" indent="0" shrinkToFit="false"/>
      <protection locked="true" hidden="false"/>
    </xf>
    <xf numFmtId="170" fontId="4" fillId="4" borderId="9" xfId="22" applyFont="true" applyBorder="true" applyAlignment="true" applyProtection="true">
      <alignment horizontal="right" vertical="center" textRotation="0" wrapText="false" indent="0" shrinkToFit="false"/>
      <protection locked="true" hidden="false"/>
    </xf>
    <xf numFmtId="168" fontId="25" fillId="4" borderId="25" xfId="29" applyFont="true" applyBorder="true" applyAlignment="true" applyProtection="false">
      <alignment horizontal="left" vertical="center" textRotation="0" wrapText="false" indent="0" shrinkToFit="false"/>
      <protection locked="true" hidden="false"/>
    </xf>
    <xf numFmtId="170" fontId="4" fillId="4" borderId="11" xfId="22" applyFont="true" applyBorder="true" applyAlignment="true" applyProtection="true">
      <alignment horizontal="right" vertical="center" textRotation="0" wrapText="false" indent="0" shrinkToFit="false"/>
      <protection locked="true" hidden="false"/>
    </xf>
    <xf numFmtId="170" fontId="25" fillId="2" borderId="11" xfId="27" applyFont="true" applyBorder="true" applyAlignment="true" applyProtection="true">
      <alignment horizontal="right" vertical="center" textRotation="0" wrapText="false" indent="0" shrinkToFit="false"/>
      <protection locked="true" hidden="false"/>
    </xf>
    <xf numFmtId="170" fontId="25" fillId="2" borderId="54" xfId="27" applyFont="true" applyBorder="true" applyAlignment="true" applyProtection="true">
      <alignment horizontal="right" vertical="center" textRotation="0" wrapText="false" indent="0" shrinkToFit="false"/>
      <protection locked="true" hidden="false"/>
    </xf>
    <xf numFmtId="170" fontId="4" fillId="4" borderId="55" xfId="22" applyFont="true" applyBorder="true" applyAlignment="true" applyProtection="true">
      <alignment horizontal="right" vertical="center" textRotation="0" wrapText="false" indent="0" shrinkToFit="false"/>
      <protection locked="true" hidden="false"/>
    </xf>
    <xf numFmtId="164" fontId="6" fillId="0" borderId="0" xfId="29" applyFont="false" applyBorder="false" applyAlignment="true" applyProtection="false">
      <alignment horizontal="general" vertical="center" textRotation="0" wrapText="false" indent="0" shrinkToFit="false"/>
      <protection locked="true" hidden="false"/>
    </xf>
    <xf numFmtId="164" fontId="31" fillId="0" borderId="0" xfId="29" applyFont="true" applyBorder="false" applyAlignment="true" applyProtection="false">
      <alignment horizontal="general" vertical="center" textRotation="0" wrapText="false" indent="0" shrinkToFit="false"/>
      <protection locked="true" hidden="false"/>
    </xf>
    <xf numFmtId="168" fontId="25" fillId="4" borderId="2" xfId="29" applyFont="true" applyBorder="true" applyAlignment="true" applyProtection="false">
      <alignment horizontal="general" vertical="center" textRotation="0" wrapText="false" indent="0" shrinkToFit="false"/>
      <protection locked="true" hidden="false"/>
    </xf>
    <xf numFmtId="170" fontId="22" fillId="4" borderId="31" xfId="29" applyFont="true" applyBorder="true" applyAlignment="true" applyProtection="false">
      <alignment horizontal="general" vertical="center" textRotation="0" wrapText="false" indent="0" shrinkToFit="false"/>
      <protection locked="true" hidden="false"/>
    </xf>
    <xf numFmtId="170" fontId="25" fillId="4" borderId="4" xfId="29" applyFont="true" applyBorder="true" applyAlignment="true" applyProtection="false">
      <alignment horizontal="center" vertical="center" textRotation="0" wrapText="false" indent="0" shrinkToFit="false"/>
      <protection locked="true" hidden="false"/>
    </xf>
    <xf numFmtId="170" fontId="25" fillId="4" borderId="56" xfId="29" applyFont="true" applyBorder="true" applyAlignment="true" applyProtection="false">
      <alignment horizontal="center" vertical="center" textRotation="0" wrapText="false" indent="0" shrinkToFit="false"/>
      <protection locked="true" hidden="false"/>
    </xf>
    <xf numFmtId="170" fontId="25" fillId="4" borderId="57" xfId="29" applyFont="true" applyBorder="true" applyAlignment="true" applyProtection="false">
      <alignment horizontal="center" vertical="center" textRotation="0" wrapText="false" indent="0" shrinkToFit="false"/>
      <protection locked="true" hidden="false"/>
    </xf>
    <xf numFmtId="168" fontId="25" fillId="4" borderId="6" xfId="29" applyFont="true" applyBorder="true" applyAlignment="true" applyProtection="false">
      <alignment horizontal="left" vertical="center" textRotation="0" wrapText="false" indent="0" shrinkToFit="false"/>
      <protection locked="true" hidden="false"/>
    </xf>
    <xf numFmtId="170" fontId="22" fillId="4" borderId="0" xfId="29" applyFont="true" applyBorder="true" applyAlignment="true" applyProtection="false">
      <alignment horizontal="general" vertical="center" textRotation="0" wrapText="false" indent="0" shrinkToFit="false"/>
      <protection locked="true" hidden="false"/>
    </xf>
    <xf numFmtId="170" fontId="25" fillId="4" borderId="7" xfId="29" applyFont="true" applyBorder="true" applyAlignment="true" applyProtection="false">
      <alignment horizontal="center" vertical="center" textRotation="0" wrapText="false" indent="0" shrinkToFit="false"/>
      <protection locked="true" hidden="false"/>
    </xf>
    <xf numFmtId="170" fontId="33" fillId="4" borderId="19" xfId="29" applyFont="true" applyBorder="true" applyAlignment="true" applyProtection="false">
      <alignment horizontal="center" vertical="center" textRotation="0" wrapText="true" indent="0" shrinkToFit="false"/>
      <protection locked="true" hidden="false"/>
    </xf>
    <xf numFmtId="170" fontId="25" fillId="4" borderId="19" xfId="29" applyFont="true" applyBorder="true" applyAlignment="true" applyProtection="false">
      <alignment horizontal="center" vertical="center" textRotation="0" wrapText="false" indent="0" shrinkToFit="false"/>
      <protection locked="true" hidden="false"/>
    </xf>
    <xf numFmtId="170" fontId="25" fillId="4" borderId="58" xfId="29" applyFont="true" applyBorder="true" applyAlignment="true" applyProtection="false">
      <alignment horizontal="center" vertical="center" textRotation="0" wrapText="false" indent="0" shrinkToFit="false"/>
      <protection locked="true" hidden="false"/>
    </xf>
    <xf numFmtId="170" fontId="22" fillId="4" borderId="59" xfId="29" applyFont="true" applyBorder="true" applyAlignment="true" applyProtection="false">
      <alignment horizontal="general" vertical="center" textRotation="0" wrapText="false" indent="0" shrinkToFit="false"/>
      <protection locked="true" hidden="false"/>
    </xf>
    <xf numFmtId="170" fontId="25" fillId="4" borderId="60" xfId="29" applyFont="true" applyBorder="true" applyAlignment="true" applyProtection="false">
      <alignment horizontal="center" vertical="center" textRotation="0" wrapText="false" indent="0" shrinkToFit="false"/>
      <protection locked="true" hidden="false"/>
    </xf>
    <xf numFmtId="168" fontId="22" fillId="4" borderId="51" xfId="29" applyFont="true" applyBorder="true" applyAlignment="true" applyProtection="false">
      <alignment horizontal="left" vertical="center" textRotation="0" wrapText="false" indent="3" shrinkToFit="false"/>
      <protection locked="true" hidden="false"/>
    </xf>
    <xf numFmtId="170" fontId="22" fillId="4" borderId="19" xfId="29" applyFont="true" applyBorder="true" applyAlignment="true" applyProtection="false">
      <alignment horizontal="general" vertical="center" textRotation="0" wrapText="false" indent="0" shrinkToFit="false"/>
      <protection locked="true" hidden="false"/>
    </xf>
    <xf numFmtId="170" fontId="6" fillId="4" borderId="19" xfId="24" applyFont="false" applyBorder="true" applyAlignment="true" applyProtection="true">
      <alignment horizontal="right" vertical="center" textRotation="0" wrapText="false" indent="0" shrinkToFit="false"/>
      <protection locked="true" hidden="false"/>
    </xf>
    <xf numFmtId="168" fontId="22" fillId="4" borderId="35" xfId="29" applyFont="true" applyBorder="true" applyAlignment="true" applyProtection="false">
      <alignment horizontal="left" vertical="center" textRotation="0" wrapText="false" indent="3" shrinkToFit="false"/>
      <protection locked="true" hidden="false"/>
    </xf>
    <xf numFmtId="170" fontId="22" fillId="4" borderId="20" xfId="29" applyFont="true" applyBorder="true" applyAlignment="true" applyProtection="false">
      <alignment horizontal="general" vertical="center" textRotation="0" wrapText="false" indent="0" shrinkToFit="false"/>
      <protection locked="true" hidden="false"/>
    </xf>
    <xf numFmtId="170" fontId="6" fillId="2" borderId="1" xfId="27" applyFont="true" applyBorder="true" applyAlignment="true" applyProtection="true">
      <alignment horizontal="general" vertical="center" textRotation="0" wrapText="false" indent="0" shrinkToFit="false"/>
      <protection locked="true" hidden="false"/>
    </xf>
    <xf numFmtId="170" fontId="6" fillId="4" borderId="19" xfId="24" applyFont="true" applyBorder="true" applyAlignment="true" applyProtection="true">
      <alignment horizontal="right" vertical="center" textRotation="0" wrapText="false" indent="0" shrinkToFit="false"/>
      <protection locked="true" hidden="false"/>
    </xf>
    <xf numFmtId="170" fontId="6" fillId="4" borderId="20" xfId="24" applyFont="false" applyBorder="true" applyAlignment="true" applyProtection="true">
      <alignment horizontal="right" vertical="center" textRotation="0" wrapText="false" indent="0" shrinkToFit="false"/>
      <protection locked="true" hidden="false"/>
    </xf>
    <xf numFmtId="170" fontId="6" fillId="4" borderId="20" xfId="24" applyFont="true" applyBorder="true" applyAlignment="true" applyProtection="true">
      <alignment horizontal="right" vertical="center" textRotation="0" wrapText="false" indent="0" shrinkToFit="false"/>
      <protection locked="true" hidden="false"/>
    </xf>
    <xf numFmtId="168" fontId="22" fillId="4" borderId="36" xfId="29" applyFont="true" applyBorder="true" applyAlignment="true" applyProtection="false">
      <alignment horizontal="left" vertical="center" textRotation="0" wrapText="false" indent="3" shrinkToFit="false"/>
      <protection locked="true" hidden="false"/>
    </xf>
    <xf numFmtId="170" fontId="22" fillId="4" borderId="61" xfId="29" applyFont="true" applyBorder="true" applyAlignment="true" applyProtection="false">
      <alignment horizontal="general" vertical="center" textRotation="0" wrapText="false" indent="0" shrinkToFit="false"/>
      <protection locked="true" hidden="false"/>
    </xf>
    <xf numFmtId="170" fontId="6" fillId="4" borderId="22" xfId="24" applyFont="true" applyBorder="true" applyAlignment="true" applyProtection="true">
      <alignment horizontal="right" vertical="center" textRotation="0" wrapText="false" indent="0" shrinkToFit="false"/>
      <protection locked="true" hidden="false"/>
    </xf>
    <xf numFmtId="168" fontId="25" fillId="4" borderId="34" xfId="29" applyFont="true" applyBorder="true" applyAlignment="true" applyProtection="false">
      <alignment horizontal="general" vertical="center" textRotation="0" wrapText="false" indent="0" shrinkToFit="false"/>
      <protection locked="true" hidden="false"/>
    </xf>
    <xf numFmtId="170" fontId="25" fillId="4" borderId="62" xfId="29" applyFont="true" applyBorder="true" applyAlignment="true" applyProtection="false">
      <alignment horizontal="general" vertical="center" textRotation="0" wrapText="false" indent="0" shrinkToFit="false"/>
      <protection locked="true" hidden="false"/>
    </xf>
    <xf numFmtId="170" fontId="4" fillId="4" borderId="11" xfId="24" applyFont="true" applyBorder="true" applyAlignment="true" applyProtection="true">
      <alignment horizontal="right" vertical="center" textRotation="0" wrapText="false" indent="0" shrinkToFit="false"/>
      <protection locked="true" hidden="false"/>
    </xf>
    <xf numFmtId="170" fontId="4" fillId="4" borderId="12" xfId="24" applyFont="true" applyBorder="true" applyAlignment="true" applyProtection="true">
      <alignment horizontal="right" vertical="center" textRotation="0" wrapText="false" indent="0" shrinkToFit="false"/>
      <protection locked="true" hidden="false"/>
    </xf>
    <xf numFmtId="171" fontId="25" fillId="0" borderId="0" xfId="29" applyFont="true" applyBorder="false" applyAlignment="true" applyProtection="false">
      <alignment horizontal="general" vertical="center" textRotation="0" wrapText="false" indent="0" shrinkToFit="false"/>
      <protection locked="true" hidden="false"/>
    </xf>
    <xf numFmtId="168" fontId="22" fillId="0" borderId="63" xfId="29" applyFont="true" applyBorder="true" applyAlignment="true" applyProtection="false">
      <alignment horizontal="general" vertical="center" textRotation="0" wrapText="false" indent="0" shrinkToFit="false"/>
      <protection locked="true" hidden="false"/>
    </xf>
    <xf numFmtId="168" fontId="34" fillId="4" borderId="51" xfId="29" applyFont="true" applyBorder="true" applyAlignment="true" applyProtection="false">
      <alignment horizontal="right" vertical="center" textRotation="0" wrapText="false" indent="0" shrinkToFit="false"/>
      <protection locked="true" hidden="false"/>
    </xf>
    <xf numFmtId="170" fontId="34" fillId="4" borderId="64" xfId="29" applyFont="true" applyBorder="true" applyAlignment="true" applyProtection="false">
      <alignment horizontal="right" vertical="center" textRotation="0" wrapText="false" indent="0" shrinkToFit="false"/>
      <protection locked="true" hidden="false"/>
    </xf>
    <xf numFmtId="170" fontId="34" fillId="4" borderId="51" xfId="29" applyFont="true" applyBorder="true" applyAlignment="true" applyProtection="false">
      <alignment horizontal="right" vertical="center" textRotation="0" wrapText="false" indent="0" shrinkToFit="false"/>
      <protection locked="true" hidden="false"/>
    </xf>
    <xf numFmtId="170" fontId="34" fillId="4" borderId="65" xfId="29" applyFont="true" applyBorder="true" applyAlignment="true" applyProtection="false">
      <alignment horizontal="center" vertical="center" textRotation="0" wrapText="false" indent="0" shrinkToFit="false"/>
      <protection locked="true" hidden="false"/>
    </xf>
    <xf numFmtId="171" fontId="34" fillId="0" borderId="0" xfId="29" applyFont="true" applyBorder="false" applyAlignment="true" applyProtection="false">
      <alignment horizontal="general" vertical="center" textRotation="0" wrapText="false" indent="0" shrinkToFit="false"/>
      <protection locked="true" hidden="false"/>
    </xf>
    <xf numFmtId="168" fontId="34" fillId="4" borderId="32" xfId="29" applyFont="true" applyBorder="true" applyAlignment="true" applyProtection="false">
      <alignment horizontal="right" vertical="center" textRotation="0" wrapText="false" indent="0" shrinkToFit="false"/>
      <protection locked="true" hidden="false"/>
    </xf>
    <xf numFmtId="170" fontId="34" fillId="4" borderId="39" xfId="29" applyFont="true" applyBorder="true" applyAlignment="true" applyProtection="false">
      <alignment horizontal="right" vertical="center" textRotation="0" wrapText="false" indent="0" shrinkToFit="false"/>
      <protection locked="true" hidden="false"/>
    </xf>
    <xf numFmtId="170" fontId="34" fillId="4" borderId="32" xfId="29" applyFont="true" applyBorder="true" applyAlignment="true" applyProtection="false">
      <alignment horizontal="right" vertical="center" textRotation="0" wrapText="false" indent="0" shrinkToFit="false"/>
      <protection locked="true" hidden="false"/>
    </xf>
    <xf numFmtId="170" fontId="34" fillId="4" borderId="66" xfId="29" applyFont="true" applyBorder="true" applyAlignment="true" applyProtection="false">
      <alignment horizontal="center" vertical="center" textRotation="0" wrapText="false" indent="0" shrinkToFit="false"/>
      <protection locked="true" hidden="false"/>
    </xf>
    <xf numFmtId="170" fontId="37" fillId="0" borderId="0" xfId="29" applyFont="true" applyBorder="false" applyAlignment="true" applyProtection="false">
      <alignment horizontal="general" vertical="center" textRotation="0" wrapText="false" indent="0" shrinkToFit="false"/>
      <protection locked="true" hidden="false"/>
    </xf>
    <xf numFmtId="171" fontId="22" fillId="4" borderId="0" xfId="30" applyFont="true" applyBorder="false" applyAlignment="true" applyProtection="true">
      <alignment horizontal="general" vertical="center" textRotation="0" wrapText="false" indent="0" shrinkToFit="false"/>
      <protection locked="false" hidden="false"/>
    </xf>
    <xf numFmtId="171" fontId="22" fillId="0" borderId="0" xfId="30" applyFont="true" applyBorder="false" applyAlignment="true" applyProtection="true">
      <alignment horizontal="general" vertical="center" textRotation="0" wrapText="false" indent="0" shrinkToFit="false"/>
      <protection locked="false" hidden="false"/>
    </xf>
    <xf numFmtId="171" fontId="22" fillId="0" borderId="0" xfId="30" applyFont="true" applyBorder="false" applyAlignment="true" applyProtection="true">
      <alignment horizontal="general" vertical="center" textRotation="0" wrapText="false" indent="0" shrinkToFit="false"/>
      <protection locked="false" hidden="false"/>
    </xf>
    <xf numFmtId="164" fontId="5" fillId="4" borderId="0" xfId="23" applyFont="true" applyBorder="true" applyAlignment="true" applyProtection="true">
      <alignment horizontal="general" vertical="bottom" textRotation="0" wrapText="false" indent="0" shrinkToFit="false"/>
      <protection locked="true" hidden="false"/>
    </xf>
    <xf numFmtId="164" fontId="6" fillId="0" borderId="0" xfId="30" applyFont="false" applyBorder="false" applyAlignment="false" applyProtection="false">
      <alignment horizontal="general" vertical="bottom" textRotation="0" wrapText="false" indent="0" shrinkToFit="false"/>
      <protection locked="true" hidden="false"/>
    </xf>
    <xf numFmtId="171" fontId="23" fillId="0" borderId="0" xfId="30" applyFont="true" applyBorder="false" applyAlignment="true" applyProtection="false">
      <alignment horizontal="general" vertical="center" textRotation="0" wrapText="false" indent="0" shrinkToFit="false"/>
      <protection locked="true" hidden="false"/>
    </xf>
    <xf numFmtId="171" fontId="23" fillId="0" borderId="0" xfId="30" applyFont="true" applyBorder="false" applyAlignment="true" applyProtection="false">
      <alignment horizontal="general" vertical="center" textRotation="0" wrapText="false" indent="0" shrinkToFit="false"/>
      <protection locked="true" hidden="false"/>
    </xf>
    <xf numFmtId="164" fontId="6" fillId="0" borderId="0" xfId="30" applyFont="false" applyBorder="true" applyAlignment="true" applyProtection="false">
      <alignment horizontal="left" vertical="bottom" textRotation="0" wrapText="false" indent="0" shrinkToFit="false"/>
      <protection locked="true" hidden="false"/>
    </xf>
    <xf numFmtId="171" fontId="38" fillId="4" borderId="0" xfId="30" applyFont="true" applyBorder="false" applyAlignment="true" applyProtection="false">
      <alignment horizontal="general" vertical="center" textRotation="0" wrapText="false" indent="0" shrinkToFit="false"/>
      <protection locked="true" hidden="false"/>
    </xf>
    <xf numFmtId="164" fontId="6" fillId="0" borderId="39" xfId="30" applyFont="false" applyBorder="true" applyAlignment="false" applyProtection="false">
      <alignment horizontal="general" vertical="bottom" textRotation="0" wrapText="false" indent="0" shrinkToFit="false"/>
      <protection locked="true" hidden="false"/>
    </xf>
    <xf numFmtId="171" fontId="25" fillId="4" borderId="2" xfId="30" applyFont="true" applyBorder="true" applyAlignment="true" applyProtection="true">
      <alignment horizontal="left" vertical="bottom" textRotation="0" wrapText="false" indent="0" shrinkToFit="false"/>
      <protection locked="true" hidden="false"/>
    </xf>
    <xf numFmtId="171" fontId="25" fillId="4" borderId="29" xfId="30" applyFont="true" applyBorder="true" applyAlignment="true" applyProtection="true">
      <alignment horizontal="center" vertical="center" textRotation="0" wrapText="false" indent="0" shrinkToFit="false"/>
      <protection locked="true" hidden="false"/>
    </xf>
    <xf numFmtId="171" fontId="25" fillId="4" borderId="47" xfId="30" applyFont="true" applyBorder="true" applyAlignment="true" applyProtection="true">
      <alignment horizontal="center" vertical="center" textRotation="0" wrapText="false" indent="0" shrinkToFit="false"/>
      <protection locked="true" hidden="false"/>
    </xf>
    <xf numFmtId="171" fontId="25" fillId="4" borderId="30" xfId="30" applyFont="true" applyBorder="true" applyAlignment="true" applyProtection="true">
      <alignment horizontal="center" vertical="center" textRotation="0" wrapText="false" indent="0" shrinkToFit="false"/>
      <protection locked="true" hidden="false"/>
    </xf>
    <xf numFmtId="171" fontId="25" fillId="4" borderId="41" xfId="30" applyFont="true" applyBorder="true" applyAlignment="true" applyProtection="true">
      <alignment horizontal="general" vertical="top" textRotation="0" wrapText="false" indent="0" shrinkToFit="false"/>
      <protection locked="true" hidden="false"/>
    </xf>
    <xf numFmtId="171" fontId="25" fillId="4" borderId="67" xfId="30" applyFont="true" applyBorder="true" applyAlignment="true" applyProtection="true">
      <alignment horizontal="center" vertical="top" textRotation="0" wrapText="true" indent="0" shrinkToFit="false"/>
      <protection locked="true" hidden="false"/>
    </xf>
    <xf numFmtId="171" fontId="25" fillId="4" borderId="68" xfId="30" applyFont="true" applyBorder="true" applyAlignment="true" applyProtection="true">
      <alignment horizontal="center" vertical="top" textRotation="0" wrapText="true" indent="0" shrinkToFit="false"/>
      <protection locked="true" hidden="false"/>
    </xf>
    <xf numFmtId="171" fontId="25" fillId="4" borderId="45" xfId="30" applyFont="true" applyBorder="true" applyAlignment="true" applyProtection="true">
      <alignment horizontal="general" vertical="center" textRotation="0" wrapText="false" indent="0" shrinkToFit="false"/>
      <protection locked="true" hidden="false"/>
    </xf>
    <xf numFmtId="174" fontId="4" fillId="0" borderId="7" xfId="22" applyFont="true" applyBorder="true" applyAlignment="true" applyProtection="true">
      <alignment horizontal="center" vertical="center" textRotation="0" wrapText="false" indent="0" shrinkToFit="false"/>
      <protection locked="false" hidden="false"/>
    </xf>
    <xf numFmtId="171" fontId="25" fillId="2" borderId="7" xfId="27" applyFont="true" applyBorder="true" applyAlignment="true" applyProtection="true">
      <alignment horizontal="center" vertical="center" textRotation="0" wrapText="false" indent="0" shrinkToFit="false"/>
      <protection locked="true" hidden="false"/>
    </xf>
    <xf numFmtId="171" fontId="25" fillId="2" borderId="9" xfId="27" applyFont="true" applyBorder="true" applyAlignment="true" applyProtection="true">
      <alignment horizontal="center" vertical="center" textRotation="0" wrapText="false" indent="0" shrinkToFit="false"/>
      <protection locked="true" hidden="false"/>
    </xf>
    <xf numFmtId="171" fontId="25" fillId="0" borderId="0" xfId="30" applyFont="true" applyBorder="false" applyAlignment="true" applyProtection="true">
      <alignment horizontal="general" vertical="center" textRotation="0" wrapText="false" indent="0" shrinkToFit="false"/>
      <protection locked="false" hidden="false"/>
    </xf>
    <xf numFmtId="171" fontId="22" fillId="4" borderId="16" xfId="30" applyFont="true" applyBorder="true" applyAlignment="true" applyProtection="true">
      <alignment horizontal="left" vertical="center" textRotation="0" wrapText="false" indent="3" shrinkToFit="false"/>
      <protection locked="true" hidden="false"/>
    </xf>
    <xf numFmtId="174" fontId="6" fillId="0" borderId="1" xfId="24" applyFont="true" applyBorder="true" applyAlignment="true" applyProtection="true">
      <alignment horizontal="center" vertical="center" textRotation="0" wrapText="false" indent="0" shrinkToFit="false"/>
      <protection locked="false" hidden="false"/>
    </xf>
    <xf numFmtId="171" fontId="22" fillId="2" borderId="1" xfId="27" applyFont="true" applyBorder="true" applyAlignment="true" applyProtection="true">
      <alignment horizontal="center" vertical="center" textRotation="0" wrapText="false" indent="0" shrinkToFit="false"/>
      <protection locked="true" hidden="false"/>
    </xf>
    <xf numFmtId="171" fontId="22" fillId="2" borderId="17" xfId="27" applyFont="true" applyBorder="true" applyAlignment="true" applyProtection="true">
      <alignment horizontal="center" vertical="center" textRotation="0" wrapText="false" indent="0" shrinkToFit="false"/>
      <protection locked="true" hidden="false"/>
    </xf>
    <xf numFmtId="174" fontId="22" fillId="4" borderId="16" xfId="21" applyFont="true" applyBorder="true" applyAlignment="false" applyProtection="true">
      <alignment horizontal="left" vertical="center" textRotation="0" wrapText="false" indent="6" shrinkToFit="false"/>
      <protection locked="true" hidden="false"/>
    </xf>
    <xf numFmtId="171" fontId="22" fillId="2" borderId="22" xfId="27" applyFont="true" applyBorder="true" applyAlignment="true" applyProtection="true">
      <alignment horizontal="center" vertical="center" textRotation="0" wrapText="false" indent="0" shrinkToFit="false"/>
      <protection locked="true" hidden="false"/>
    </xf>
    <xf numFmtId="171" fontId="22" fillId="2" borderId="24" xfId="27" applyFont="true" applyBorder="true" applyAlignment="true" applyProtection="true">
      <alignment horizontal="center" vertical="center" textRotation="0" wrapText="false" indent="0" shrinkToFit="false"/>
      <protection locked="true" hidden="false"/>
    </xf>
    <xf numFmtId="171" fontId="25" fillId="4" borderId="16" xfId="30" applyFont="true" applyBorder="true" applyAlignment="true" applyProtection="true">
      <alignment horizontal="general" vertical="center" textRotation="0" wrapText="false" indent="0" shrinkToFit="false"/>
      <protection locked="true" hidden="false"/>
    </xf>
    <xf numFmtId="174" fontId="4" fillId="0" borderId="1" xfId="22" applyFont="true" applyBorder="true" applyAlignment="true" applyProtection="true">
      <alignment horizontal="center" vertical="center" textRotation="0" wrapText="false" indent="0" shrinkToFit="false"/>
      <protection locked="false" hidden="false"/>
    </xf>
    <xf numFmtId="174" fontId="4" fillId="0" borderId="17" xfId="22" applyFont="true" applyBorder="true" applyAlignment="true" applyProtection="true">
      <alignment horizontal="center" vertical="center" textRotation="0" wrapText="false" indent="0" shrinkToFit="false"/>
      <protection locked="false" hidden="false"/>
    </xf>
    <xf numFmtId="174" fontId="6" fillId="0" borderId="1" xfId="24" applyFont="false" applyBorder="true" applyAlignment="true" applyProtection="true">
      <alignment horizontal="center" vertical="center" textRotation="0" wrapText="false" indent="0" shrinkToFit="false"/>
      <protection locked="false" hidden="false"/>
    </xf>
    <xf numFmtId="174" fontId="6" fillId="2" borderId="1" xfId="24" applyFont="false" applyBorder="true" applyAlignment="true" applyProtection="true">
      <alignment horizontal="center" vertical="center" textRotation="0" wrapText="false" indent="0" shrinkToFit="false"/>
      <protection locked="false" hidden="false"/>
    </xf>
    <xf numFmtId="174" fontId="6" fillId="2" borderId="17" xfId="24" applyFont="false" applyBorder="true" applyAlignment="true" applyProtection="true">
      <alignment horizontal="center" vertical="center" textRotation="0" wrapText="false" indent="0" shrinkToFit="false"/>
      <protection locked="false" hidden="false"/>
    </xf>
    <xf numFmtId="174" fontId="6" fillId="0" borderId="17" xfId="24" applyFont="true" applyBorder="true" applyAlignment="true" applyProtection="true">
      <alignment horizontal="center" vertical="center" textRotation="0" wrapText="false" indent="0" shrinkToFit="false"/>
      <protection locked="false" hidden="false"/>
    </xf>
    <xf numFmtId="174" fontId="6" fillId="4" borderId="1" xfId="24" applyFont="true" applyBorder="true" applyAlignment="true" applyProtection="true">
      <alignment horizontal="center" vertical="center" textRotation="0" wrapText="false" indent="0" shrinkToFit="false"/>
      <protection locked="false" hidden="false"/>
    </xf>
    <xf numFmtId="174" fontId="6" fillId="0" borderId="22" xfId="24" applyFont="true" applyBorder="true" applyAlignment="true" applyProtection="true">
      <alignment horizontal="center" vertical="center" textRotation="0" wrapText="false" indent="0" shrinkToFit="false"/>
      <protection locked="false" hidden="false"/>
    </xf>
    <xf numFmtId="174" fontId="6" fillId="0" borderId="22" xfId="24" applyFont="false" applyBorder="true" applyAlignment="true" applyProtection="true">
      <alignment horizontal="center" vertical="center" textRotation="0" wrapText="false" indent="0" shrinkToFit="false"/>
      <protection locked="false" hidden="false"/>
    </xf>
    <xf numFmtId="174" fontId="6" fillId="0" borderId="24" xfId="24" applyFont="false" applyBorder="true" applyAlignment="true" applyProtection="true">
      <alignment horizontal="center" vertical="center" textRotation="0" wrapText="false" indent="0" shrinkToFit="false"/>
      <protection locked="false" hidden="false"/>
    </xf>
    <xf numFmtId="171" fontId="22" fillId="0" borderId="0" xfId="30" applyFont="true" applyBorder="true" applyAlignment="true" applyProtection="true">
      <alignment horizontal="general" vertical="center" textRotation="0" wrapText="false" indent="0" shrinkToFit="false"/>
      <protection locked="false" hidden="false"/>
    </xf>
    <xf numFmtId="174" fontId="6" fillId="0" borderId="24" xfId="24" applyFont="true" applyBorder="true" applyAlignment="true" applyProtection="true">
      <alignment horizontal="center" vertical="center" textRotation="0" wrapText="false" indent="0" shrinkToFit="false"/>
      <protection locked="false" hidden="false"/>
    </xf>
    <xf numFmtId="174" fontId="6" fillId="0" borderId="17" xfId="24" applyFont="false" applyBorder="true" applyAlignment="true" applyProtection="true">
      <alignment horizontal="center" vertical="center" textRotation="0" wrapText="false" indent="0" shrinkToFit="false"/>
      <protection locked="false" hidden="false"/>
    </xf>
    <xf numFmtId="174" fontId="4" fillId="0" borderId="19" xfId="22" applyFont="true" applyBorder="true" applyAlignment="true" applyProtection="true">
      <alignment horizontal="center" vertical="center" textRotation="0" wrapText="false" indent="0" shrinkToFit="false"/>
      <protection locked="false" hidden="false"/>
    </xf>
    <xf numFmtId="174" fontId="4" fillId="0" borderId="19" xfId="22" applyFont="false" applyBorder="true" applyAlignment="true" applyProtection="true">
      <alignment horizontal="center" vertical="center" textRotation="0" wrapText="false" indent="0" shrinkToFit="false"/>
      <protection locked="false" hidden="false"/>
    </xf>
    <xf numFmtId="171" fontId="25" fillId="2" borderId="19" xfId="27" applyFont="true" applyBorder="true" applyAlignment="true" applyProtection="true">
      <alignment horizontal="center" vertical="center" textRotation="0" wrapText="false" indent="0" shrinkToFit="false"/>
      <protection locked="true" hidden="false"/>
    </xf>
    <xf numFmtId="171" fontId="25" fillId="2" borderId="58" xfId="27" applyFont="true" applyBorder="true" applyAlignment="true" applyProtection="true">
      <alignment horizontal="center" vertical="center" textRotation="0" wrapText="false" indent="0" shrinkToFit="false"/>
      <protection locked="true" hidden="false"/>
    </xf>
    <xf numFmtId="171" fontId="25" fillId="4" borderId="16" xfId="30" applyFont="true" applyBorder="true" applyAlignment="true" applyProtection="true">
      <alignment horizontal="left" vertical="center" textRotation="0" wrapText="false" indent="0" shrinkToFit="false"/>
      <protection locked="true" hidden="false"/>
    </xf>
    <xf numFmtId="174" fontId="4" fillId="0" borderId="20" xfId="22" applyFont="true" applyBorder="true" applyAlignment="true" applyProtection="true">
      <alignment horizontal="center" vertical="center" textRotation="0" wrapText="false" indent="0" shrinkToFit="false"/>
      <protection locked="false" hidden="false"/>
    </xf>
    <xf numFmtId="174" fontId="4" fillId="0" borderId="20" xfId="22" applyFont="false" applyBorder="true" applyAlignment="true" applyProtection="true">
      <alignment horizontal="center" vertical="center" textRotation="0" wrapText="false" indent="0" shrinkToFit="false"/>
      <protection locked="false" hidden="false"/>
    </xf>
    <xf numFmtId="171" fontId="25" fillId="2" borderId="1" xfId="27" applyFont="true" applyBorder="true" applyAlignment="true" applyProtection="true">
      <alignment horizontal="center" vertical="center" textRotation="0" wrapText="false" indent="0" shrinkToFit="false"/>
      <protection locked="true" hidden="false"/>
    </xf>
    <xf numFmtId="171" fontId="25" fillId="2" borderId="20" xfId="27" applyFont="true" applyBorder="true" applyAlignment="true" applyProtection="true">
      <alignment horizontal="center" vertical="center" textRotation="0" wrapText="false" indent="0" shrinkToFit="false"/>
      <protection locked="true" hidden="false"/>
    </xf>
    <xf numFmtId="171" fontId="25" fillId="2" borderId="21" xfId="27" applyFont="true" applyBorder="true" applyAlignment="true" applyProtection="true">
      <alignment horizontal="center" vertical="center" textRotation="0" wrapText="false" indent="0" shrinkToFit="false"/>
      <protection locked="true" hidden="false"/>
    </xf>
    <xf numFmtId="171" fontId="22" fillId="2" borderId="20" xfId="30" applyFont="true" applyBorder="true" applyAlignment="true" applyProtection="false">
      <alignment horizontal="center" vertical="center" textRotation="0" wrapText="false" indent="0" shrinkToFit="false"/>
      <protection locked="true" hidden="false"/>
    </xf>
    <xf numFmtId="174" fontId="6" fillId="0" borderId="20" xfId="24" applyFont="true" applyBorder="true" applyAlignment="true" applyProtection="true">
      <alignment horizontal="center" vertical="center" textRotation="0" wrapText="false" indent="0" shrinkToFit="false"/>
      <protection locked="false" hidden="false"/>
    </xf>
    <xf numFmtId="171" fontId="22" fillId="2" borderId="20" xfId="27" applyFont="true" applyBorder="true" applyAlignment="true" applyProtection="true">
      <alignment horizontal="center" vertical="center" textRotation="0" wrapText="false" indent="0" shrinkToFit="false"/>
      <protection locked="true" hidden="false"/>
    </xf>
    <xf numFmtId="171" fontId="22" fillId="2" borderId="21" xfId="27" applyFont="true" applyBorder="true" applyAlignment="true" applyProtection="true">
      <alignment horizontal="center" vertical="center" textRotation="0" wrapText="false" indent="0" shrinkToFit="false"/>
      <protection locked="true" hidden="false"/>
    </xf>
    <xf numFmtId="174" fontId="6" fillId="0" borderId="20" xfId="24" applyFont="false" applyBorder="true" applyAlignment="true" applyProtection="true">
      <alignment horizontal="center" vertical="center" textRotation="0" wrapText="false" indent="0" shrinkToFit="false"/>
      <protection locked="false" hidden="false"/>
    </xf>
    <xf numFmtId="171" fontId="22" fillId="0" borderId="20" xfId="30" applyFont="true" applyBorder="true" applyAlignment="true" applyProtection="false">
      <alignment horizontal="center" vertical="center" textRotation="0" wrapText="false" indent="0" shrinkToFit="false"/>
      <protection locked="true" hidden="false"/>
    </xf>
    <xf numFmtId="165" fontId="4" fillId="0" borderId="20" xfId="22" applyFont="true" applyBorder="true" applyAlignment="true" applyProtection="true">
      <alignment horizontal="center" vertical="center" textRotation="0" wrapText="false" indent="0" shrinkToFit="false"/>
      <protection locked="false" hidden="false"/>
    </xf>
    <xf numFmtId="165" fontId="4" fillId="0" borderId="20" xfId="22" applyFont="false" applyBorder="true" applyAlignment="true" applyProtection="true">
      <alignment horizontal="center" vertical="center" textRotation="0" wrapText="false" indent="0" shrinkToFit="false"/>
      <protection locked="false" hidden="false"/>
    </xf>
    <xf numFmtId="171" fontId="22" fillId="4" borderId="18" xfId="30" applyFont="true" applyBorder="true" applyAlignment="true" applyProtection="true">
      <alignment horizontal="left" vertical="center" textRotation="0" wrapText="false" indent="3" shrinkToFit="false"/>
      <protection locked="true" hidden="false"/>
    </xf>
    <xf numFmtId="171" fontId="22" fillId="2" borderId="23" xfId="27" applyFont="true" applyBorder="true" applyAlignment="true" applyProtection="true">
      <alignment horizontal="center" vertical="center" textRotation="0" wrapText="false" indent="0" shrinkToFit="false"/>
      <protection locked="true" hidden="false"/>
    </xf>
    <xf numFmtId="171" fontId="22" fillId="2" borderId="69" xfId="27" applyFont="true" applyBorder="true" applyAlignment="true" applyProtection="true">
      <alignment horizontal="center" vertical="center" textRotation="0" wrapText="false" indent="0" shrinkToFit="false"/>
      <protection locked="true" hidden="false"/>
    </xf>
    <xf numFmtId="165" fontId="6" fillId="0" borderId="23" xfId="24" applyFont="true" applyBorder="true" applyAlignment="true" applyProtection="true">
      <alignment horizontal="center" vertical="center" textRotation="0" wrapText="false" indent="0" shrinkToFit="false"/>
      <protection locked="false" hidden="false"/>
    </xf>
    <xf numFmtId="165" fontId="6" fillId="0" borderId="20" xfId="24" applyFont="false" applyBorder="true" applyAlignment="true" applyProtection="true">
      <alignment horizontal="center" vertical="center" textRotation="0" wrapText="false" indent="0" shrinkToFit="false"/>
      <protection locked="false" hidden="false"/>
    </xf>
    <xf numFmtId="165" fontId="6" fillId="0" borderId="23" xfId="24" applyFont="false" applyBorder="true" applyAlignment="true" applyProtection="true">
      <alignment horizontal="center" vertical="center" textRotation="0" wrapText="false" indent="0" shrinkToFit="false"/>
      <protection locked="false" hidden="false"/>
    </xf>
    <xf numFmtId="165" fontId="6" fillId="0" borderId="20" xfId="24" applyFont="true" applyBorder="true" applyAlignment="true" applyProtection="true">
      <alignment horizontal="center" vertical="center" textRotation="0" wrapText="false" indent="0" shrinkToFit="false"/>
      <protection locked="false" hidden="false"/>
    </xf>
    <xf numFmtId="171" fontId="25" fillId="4" borderId="25" xfId="30" applyFont="true" applyBorder="true" applyAlignment="true" applyProtection="true">
      <alignment horizontal="general" vertical="center" textRotation="0" wrapText="false" indent="0" shrinkToFit="false"/>
      <protection locked="true" hidden="false"/>
    </xf>
    <xf numFmtId="174" fontId="4" fillId="0" borderId="11" xfId="24" applyFont="true" applyBorder="true" applyAlignment="true" applyProtection="true">
      <alignment horizontal="center" vertical="center" textRotation="0" wrapText="false" indent="0" shrinkToFit="false"/>
      <protection locked="false" hidden="false"/>
    </xf>
    <xf numFmtId="174" fontId="4" fillId="2" borderId="11" xfId="24" applyFont="true" applyBorder="true" applyAlignment="true" applyProtection="true">
      <alignment horizontal="center" vertical="center" textRotation="0" wrapText="false" indent="0" shrinkToFit="false"/>
      <protection locked="false" hidden="false"/>
    </xf>
    <xf numFmtId="174" fontId="4" fillId="2" borderId="12" xfId="24" applyFont="true" applyBorder="true" applyAlignment="true" applyProtection="true">
      <alignment horizontal="center" vertical="center" textRotation="0" wrapText="false" indent="0" shrinkToFit="false"/>
      <protection locked="false" hidden="false"/>
    </xf>
    <xf numFmtId="171" fontId="25" fillId="0" borderId="0" xfId="30" applyFont="true" applyBorder="false" applyAlignment="true" applyProtection="false">
      <alignment horizontal="general" vertical="center" textRotation="0" wrapText="false" indent="0" shrinkToFit="false"/>
      <protection locked="true" hidden="false"/>
    </xf>
    <xf numFmtId="171" fontId="22" fillId="0" borderId="0" xfId="30" applyFont="true" applyBorder="false" applyAlignment="true" applyProtection="false">
      <alignment horizontal="general" vertical="center" textRotation="0" wrapText="false" indent="0" shrinkToFit="false"/>
      <protection locked="true" hidden="false"/>
    </xf>
    <xf numFmtId="171" fontId="22" fillId="4" borderId="0" xfId="31" applyFont="true" applyBorder="false" applyAlignment="true" applyProtection="false">
      <alignment horizontal="general" vertical="center" textRotation="0" wrapText="false" indent="0" shrinkToFit="false"/>
      <protection locked="true" hidden="false"/>
    </xf>
    <xf numFmtId="171" fontId="22" fillId="0" borderId="0" xfId="31" applyFont="true" applyBorder="false" applyAlignment="true" applyProtection="false">
      <alignment horizontal="general" vertical="center" textRotation="0" wrapText="false" indent="0" shrinkToFit="false"/>
      <protection locked="true" hidden="false"/>
    </xf>
    <xf numFmtId="164" fontId="10" fillId="4" borderId="0" xfId="23" applyFont="true" applyBorder="true" applyAlignment="true" applyProtection="true">
      <alignment horizontal="general" vertical="bottom" textRotation="0" wrapText="false" indent="0" shrinkToFit="false"/>
      <protection locked="true" hidden="false"/>
    </xf>
    <xf numFmtId="171" fontId="23" fillId="0" borderId="0" xfId="31" applyFont="true" applyBorder="false" applyAlignment="true" applyProtection="false">
      <alignment horizontal="general" vertical="center" textRotation="0" wrapText="false" indent="0" shrinkToFit="false"/>
      <protection locked="true" hidden="false"/>
    </xf>
    <xf numFmtId="164" fontId="6" fillId="4"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false" applyBorder="true" applyAlignment="true" applyProtection="false">
      <alignment horizontal="left" vertical="bottom" textRotation="0" wrapText="false" indent="0" shrinkToFit="false"/>
      <protection locked="true" hidden="false"/>
    </xf>
    <xf numFmtId="174" fontId="40" fillId="4" borderId="0" xfId="31" applyFont="true" applyBorder="false" applyAlignment="true" applyProtection="false">
      <alignment horizontal="general" vertical="center" textRotation="0" wrapText="false" indent="0" shrinkToFit="false"/>
      <protection locked="true" hidden="false"/>
    </xf>
    <xf numFmtId="171" fontId="24" fillId="4" borderId="0" xfId="31" applyFont="true" applyBorder="false" applyAlignment="true" applyProtection="false">
      <alignment horizontal="general" vertical="center" textRotation="0" wrapText="false" indent="0" shrinkToFit="false"/>
      <protection locked="true" hidden="false"/>
    </xf>
    <xf numFmtId="171" fontId="41" fillId="0" borderId="0" xfId="31" applyFont="true" applyBorder="false" applyAlignment="true" applyProtection="false">
      <alignment horizontal="general" vertical="center" textRotation="0" wrapText="false" indent="0" shrinkToFit="false"/>
      <protection locked="true" hidden="false"/>
    </xf>
    <xf numFmtId="164" fontId="6" fillId="0" borderId="39" xfId="31" applyFont="false" applyBorder="true" applyAlignment="false" applyProtection="false">
      <alignment horizontal="general" vertical="bottom" textRotation="0" wrapText="false" indent="0" shrinkToFit="false"/>
      <protection locked="true" hidden="false"/>
    </xf>
    <xf numFmtId="174" fontId="25" fillId="4" borderId="40" xfId="31" applyFont="true" applyBorder="true" applyAlignment="true" applyProtection="false">
      <alignment horizontal="center" vertical="top" textRotation="0" wrapText="true" indent="0" shrinkToFit="false"/>
      <protection locked="true" hidden="false"/>
    </xf>
    <xf numFmtId="171" fontId="25" fillId="4" borderId="47" xfId="31" applyFont="true" applyBorder="true" applyAlignment="true" applyProtection="false">
      <alignment horizontal="center" vertical="bottom" textRotation="0" wrapText="false" indent="0" shrinkToFit="false"/>
      <protection locked="true" hidden="false"/>
    </xf>
    <xf numFmtId="171" fontId="25" fillId="4" borderId="30" xfId="31" applyFont="true" applyBorder="true" applyAlignment="true" applyProtection="false">
      <alignment horizontal="center" vertical="bottom" textRotation="0" wrapText="false" indent="0" shrinkToFit="false"/>
      <protection locked="true" hidden="false"/>
    </xf>
    <xf numFmtId="171" fontId="42" fillId="4" borderId="0" xfId="31" applyFont="true" applyBorder="false" applyAlignment="true" applyProtection="false">
      <alignment horizontal="general" vertical="center" textRotation="0" wrapText="false" indent="0" shrinkToFit="false"/>
      <protection locked="true" hidden="false"/>
    </xf>
    <xf numFmtId="174" fontId="25" fillId="4" borderId="41" xfId="31" applyFont="true" applyBorder="true" applyAlignment="true" applyProtection="false">
      <alignment horizontal="left" vertical="top" textRotation="0" wrapText="true" indent="0" shrinkToFit="false"/>
      <protection locked="true" hidden="false"/>
    </xf>
    <xf numFmtId="174" fontId="25" fillId="4" borderId="70" xfId="31" applyFont="true" applyBorder="true" applyAlignment="true" applyProtection="false">
      <alignment horizontal="left" vertical="top" textRotation="0" wrapText="true" indent="0" shrinkToFit="false"/>
      <protection locked="true" hidden="false"/>
    </xf>
    <xf numFmtId="174" fontId="25" fillId="4" borderId="59" xfId="31" applyFont="true" applyBorder="true" applyAlignment="true" applyProtection="false">
      <alignment horizontal="left" vertical="top" textRotation="0" wrapText="true" indent="0" shrinkToFit="false"/>
      <protection locked="true" hidden="false"/>
    </xf>
    <xf numFmtId="171" fontId="43" fillId="4" borderId="67" xfId="31" applyFont="true" applyBorder="true" applyAlignment="true" applyProtection="false">
      <alignment horizontal="center" vertical="center" textRotation="0" wrapText="false" indent="0" shrinkToFit="false"/>
      <protection locked="true" hidden="false"/>
    </xf>
    <xf numFmtId="171" fontId="43" fillId="4" borderId="68" xfId="31" applyFont="true" applyBorder="true" applyAlignment="true" applyProtection="false">
      <alignment horizontal="center" vertical="center" textRotation="0" wrapText="false" indent="0" shrinkToFit="false"/>
      <protection locked="true" hidden="false"/>
    </xf>
    <xf numFmtId="171" fontId="25" fillId="4" borderId="6" xfId="31" applyFont="true" applyBorder="true" applyAlignment="true" applyProtection="false">
      <alignment horizontal="left" vertical="center" textRotation="0" wrapText="false" indent="0" shrinkToFit="false"/>
      <protection locked="true" hidden="false"/>
    </xf>
    <xf numFmtId="171" fontId="25" fillId="4" borderId="0" xfId="31" applyFont="true" applyBorder="true" applyAlignment="true" applyProtection="false">
      <alignment horizontal="left" vertical="center" textRotation="0" wrapText="false" indent="0" shrinkToFit="false"/>
      <protection locked="true" hidden="false"/>
    </xf>
    <xf numFmtId="171" fontId="25" fillId="4" borderId="71" xfId="31" applyFont="true" applyBorder="true" applyAlignment="true" applyProtection="false">
      <alignment horizontal="general" vertical="center" textRotation="0" wrapText="false" indent="0" shrinkToFit="false"/>
      <protection locked="true" hidden="false"/>
    </xf>
    <xf numFmtId="174" fontId="6" fillId="0" borderId="71" xfId="24" applyFont="false" applyBorder="true" applyAlignment="false" applyProtection="true">
      <alignment horizontal="right" vertical="center" textRotation="0" wrapText="false" indent="0" shrinkToFit="false"/>
      <protection locked="false" hidden="false"/>
    </xf>
    <xf numFmtId="174" fontId="6" fillId="0" borderId="0" xfId="24" applyFont="false" applyBorder="true" applyAlignment="false" applyProtection="true">
      <alignment horizontal="right" vertical="center" textRotation="0" wrapText="false" indent="0" shrinkToFit="false"/>
      <protection locked="false" hidden="false"/>
    </xf>
    <xf numFmtId="174" fontId="6" fillId="0" borderId="8" xfId="24" applyFont="false" applyBorder="true" applyAlignment="false" applyProtection="true">
      <alignment horizontal="right" vertical="center" textRotation="0" wrapText="false" indent="0" shrinkToFit="false"/>
      <protection locked="false" hidden="false"/>
    </xf>
    <xf numFmtId="174" fontId="6" fillId="0" borderId="52" xfId="24" applyFont="false" applyBorder="true" applyAlignment="false" applyProtection="true">
      <alignment horizontal="right" vertical="center" textRotation="0" wrapText="false" indent="0" shrinkToFit="false"/>
      <protection locked="false" hidden="false"/>
    </xf>
    <xf numFmtId="171" fontId="33" fillId="0" borderId="0" xfId="31" applyFont="true" applyBorder="false" applyAlignment="true" applyProtection="false">
      <alignment horizontal="general" vertical="center" textRotation="0" wrapText="false" indent="0" shrinkToFit="false"/>
      <protection locked="true" hidden="false"/>
    </xf>
    <xf numFmtId="171" fontId="25" fillId="4" borderId="32" xfId="31" applyFont="true" applyBorder="true" applyAlignment="true" applyProtection="false">
      <alignment horizontal="general" vertical="top" textRotation="0" wrapText="false" indent="0" shrinkToFit="false"/>
      <protection locked="true" hidden="false"/>
    </xf>
    <xf numFmtId="171" fontId="25" fillId="4" borderId="39" xfId="31" applyFont="true" applyBorder="true" applyAlignment="true" applyProtection="false">
      <alignment horizontal="general" vertical="top" textRotation="0" wrapText="false" indent="0" shrinkToFit="false"/>
      <protection locked="true" hidden="false"/>
    </xf>
    <xf numFmtId="171" fontId="25" fillId="4" borderId="33" xfId="31" applyFont="true" applyBorder="true" applyAlignment="true" applyProtection="false">
      <alignment horizontal="general" vertical="center" textRotation="0" wrapText="false" indent="0" shrinkToFit="false"/>
      <protection locked="true" hidden="false"/>
    </xf>
    <xf numFmtId="174" fontId="6" fillId="0" borderId="33" xfId="24" applyFont="false" applyBorder="true" applyAlignment="false" applyProtection="true">
      <alignment horizontal="right" vertical="center" textRotation="0" wrapText="false" indent="0" shrinkToFit="false"/>
      <protection locked="false" hidden="false"/>
    </xf>
    <xf numFmtId="174" fontId="6" fillId="0" borderId="39" xfId="24" applyFont="false" applyBorder="true" applyAlignment="false" applyProtection="true">
      <alignment horizontal="right" vertical="center" textRotation="0" wrapText="false" indent="0" shrinkToFit="false"/>
      <protection locked="false" hidden="false"/>
    </xf>
    <xf numFmtId="174" fontId="6" fillId="0" borderId="49" xfId="24" applyFont="false" applyBorder="true" applyAlignment="false" applyProtection="true">
      <alignment horizontal="right" vertical="center" textRotation="0" wrapText="false" indent="0" shrinkToFit="false"/>
      <protection locked="false" hidden="false"/>
    </xf>
    <xf numFmtId="174" fontId="6" fillId="0" borderId="72" xfId="24" applyFont="false" applyBorder="true" applyAlignment="false" applyProtection="true">
      <alignment horizontal="right" vertical="center" textRotation="0" wrapText="false" indent="0" shrinkToFit="false"/>
      <protection locked="false" hidden="false"/>
    </xf>
    <xf numFmtId="171" fontId="25" fillId="4" borderId="51" xfId="31" applyFont="true" applyBorder="true" applyAlignment="true" applyProtection="false">
      <alignment horizontal="left" vertical="center" textRotation="0" wrapText="false" indent="0" shrinkToFit="false"/>
      <protection locked="true" hidden="false"/>
    </xf>
    <xf numFmtId="171" fontId="25" fillId="4" borderId="64" xfId="31" applyFont="true" applyBorder="true" applyAlignment="true" applyProtection="false">
      <alignment horizontal="left" vertical="center" textRotation="0" wrapText="false" indent="0" shrinkToFit="false"/>
      <protection locked="true" hidden="false"/>
    </xf>
    <xf numFmtId="171" fontId="25" fillId="4" borderId="19" xfId="31" applyFont="true" applyBorder="true" applyAlignment="true" applyProtection="false">
      <alignment horizontal="left" vertical="center" textRotation="0" wrapText="false" indent="0" shrinkToFit="false"/>
      <protection locked="true" hidden="false"/>
    </xf>
    <xf numFmtId="174" fontId="6" fillId="0" borderId="7" xfId="24" applyFont="true" applyBorder="true" applyAlignment="true" applyProtection="true">
      <alignment horizontal="center" vertical="center" textRotation="0" wrapText="false" indent="0" shrinkToFit="false"/>
      <protection locked="false" hidden="false"/>
    </xf>
    <xf numFmtId="174" fontId="6" fillId="0" borderId="19" xfId="24" applyFont="true" applyBorder="true" applyAlignment="true" applyProtection="true">
      <alignment horizontal="center" vertical="center" textRotation="0" wrapText="false" indent="0" shrinkToFit="false"/>
      <protection locked="false" hidden="false"/>
    </xf>
    <xf numFmtId="165" fontId="6" fillId="2" borderId="19" xfId="27" applyFont="true" applyBorder="true" applyAlignment="true" applyProtection="true">
      <alignment horizontal="center" vertical="center" textRotation="0" wrapText="false" indent="0" shrinkToFit="false"/>
      <protection locked="false" hidden="false"/>
    </xf>
    <xf numFmtId="165" fontId="6" fillId="2" borderId="64" xfId="27" applyFont="true" applyBorder="true" applyAlignment="true" applyProtection="true">
      <alignment horizontal="center" vertical="center" textRotation="0" wrapText="false" indent="0" shrinkToFit="false"/>
      <protection locked="false" hidden="false"/>
    </xf>
    <xf numFmtId="174" fontId="6" fillId="0" borderId="58" xfId="24" applyFont="true" applyBorder="true" applyAlignment="true" applyProtection="true">
      <alignment horizontal="center" vertical="center" textRotation="0" wrapText="false" indent="0" shrinkToFit="false"/>
      <protection locked="false" hidden="false"/>
    </xf>
    <xf numFmtId="171" fontId="22" fillId="4" borderId="6" xfId="31" applyFont="true" applyBorder="true" applyAlignment="true" applyProtection="false">
      <alignment horizontal="left" vertical="center" textRotation="0" wrapText="false" indent="0" shrinkToFit="false"/>
      <protection locked="true" hidden="false"/>
    </xf>
    <xf numFmtId="171" fontId="22" fillId="4" borderId="0" xfId="31" applyFont="true" applyBorder="true" applyAlignment="true" applyProtection="false">
      <alignment horizontal="left" vertical="center" textRotation="0" wrapText="false" indent="0" shrinkToFit="false"/>
      <protection locked="true" hidden="false"/>
    </xf>
    <xf numFmtId="171" fontId="22" fillId="4" borderId="20" xfId="31" applyFont="true" applyBorder="true" applyAlignment="true" applyProtection="false">
      <alignment horizontal="left" vertical="center" textRotation="0" wrapText="false" indent="0" shrinkToFit="false"/>
      <protection locked="true" hidden="false"/>
    </xf>
    <xf numFmtId="165" fontId="6" fillId="2" borderId="1" xfId="27" applyFont="true" applyBorder="true" applyAlignment="true" applyProtection="true">
      <alignment horizontal="center" vertical="center" textRotation="0" wrapText="false" indent="0" shrinkToFit="false"/>
      <protection locked="false" hidden="false"/>
    </xf>
    <xf numFmtId="165" fontId="6" fillId="2" borderId="17" xfId="27" applyFont="true" applyBorder="true" applyAlignment="true" applyProtection="true">
      <alignment horizontal="center" vertical="center" textRotation="0" wrapText="false" indent="0" shrinkToFit="false"/>
      <protection locked="false" hidden="false"/>
    </xf>
    <xf numFmtId="171" fontId="42" fillId="0" borderId="0" xfId="31" applyFont="true" applyBorder="false" applyAlignment="true" applyProtection="false">
      <alignment horizontal="general" vertical="center" textRotation="0" wrapText="false" indent="0" shrinkToFit="false"/>
      <protection locked="true" hidden="false"/>
    </xf>
    <xf numFmtId="171" fontId="22" fillId="4" borderId="35" xfId="31" applyFont="true" applyBorder="true" applyAlignment="true" applyProtection="false">
      <alignment horizontal="general" vertical="center" textRotation="0" wrapText="false" indent="0" shrinkToFit="false"/>
      <protection locked="true" hidden="false"/>
    </xf>
    <xf numFmtId="171" fontId="22" fillId="4" borderId="73" xfId="31" applyFont="true" applyBorder="true" applyAlignment="true" applyProtection="false">
      <alignment horizontal="general" vertical="center" textRotation="0" wrapText="false" indent="0" shrinkToFit="false"/>
      <protection locked="true" hidden="false"/>
    </xf>
    <xf numFmtId="165" fontId="6" fillId="2" borderId="7" xfId="27" applyFont="true" applyBorder="true" applyAlignment="true" applyProtection="true">
      <alignment horizontal="center" vertical="center" textRotation="0" wrapText="false" indent="0" shrinkToFit="false"/>
      <protection locked="false" hidden="false"/>
    </xf>
    <xf numFmtId="165" fontId="6" fillId="2" borderId="58" xfId="27" applyFont="true" applyBorder="true" applyAlignment="true" applyProtection="true">
      <alignment horizontal="center" vertical="center" textRotation="0" wrapText="false" indent="0" shrinkToFit="false"/>
      <protection locked="false" hidden="false"/>
    </xf>
    <xf numFmtId="171" fontId="22" fillId="4" borderId="51" xfId="31" applyFont="true" applyBorder="true" applyAlignment="true" applyProtection="false">
      <alignment horizontal="general" vertical="center" textRotation="0" wrapText="false" indent="0" shrinkToFit="false"/>
      <protection locked="true" hidden="false"/>
    </xf>
    <xf numFmtId="171" fontId="22" fillId="4" borderId="64" xfId="31" applyFont="true" applyBorder="true" applyAlignment="true" applyProtection="false">
      <alignment horizontal="general" vertical="center" textRotation="0" wrapText="false" indent="0" shrinkToFit="false"/>
      <protection locked="true" hidden="false"/>
    </xf>
    <xf numFmtId="171" fontId="22" fillId="4" borderId="19" xfId="31" applyFont="true" applyBorder="true" applyAlignment="true" applyProtection="false">
      <alignment horizontal="left" vertical="center" textRotation="0" wrapText="false" indent="0" shrinkToFit="false"/>
      <protection locked="true" hidden="false"/>
    </xf>
    <xf numFmtId="171" fontId="22" fillId="4" borderId="35" xfId="31" applyFont="true" applyBorder="true" applyAlignment="true" applyProtection="false">
      <alignment horizontal="left" vertical="center" textRotation="0" wrapText="false" indent="0" shrinkToFit="false"/>
      <protection locked="true" hidden="false"/>
    </xf>
    <xf numFmtId="171" fontId="22" fillId="4" borderId="73" xfId="31" applyFont="true" applyBorder="true" applyAlignment="true" applyProtection="false">
      <alignment horizontal="left" vertical="center" textRotation="0" wrapText="false" indent="0" shrinkToFit="false"/>
      <protection locked="true" hidden="false"/>
    </xf>
    <xf numFmtId="165" fontId="6" fillId="2" borderId="20" xfId="27" applyFont="true" applyBorder="true" applyAlignment="true" applyProtection="true">
      <alignment horizontal="center" vertical="center" textRotation="0" wrapText="false" indent="0" shrinkToFit="false"/>
      <protection locked="false" hidden="false"/>
    </xf>
    <xf numFmtId="165" fontId="6" fillId="2" borderId="73" xfId="27" applyFont="true" applyBorder="true" applyAlignment="true" applyProtection="true">
      <alignment horizontal="center" vertical="center" textRotation="0" wrapText="false" indent="0" shrinkToFit="false"/>
      <protection locked="false" hidden="false"/>
    </xf>
    <xf numFmtId="171" fontId="22" fillId="4" borderId="32" xfId="31" applyFont="true" applyBorder="true" applyAlignment="true" applyProtection="false">
      <alignment horizontal="general" vertical="center" textRotation="0" wrapText="false" indent="0" shrinkToFit="false"/>
      <protection locked="true" hidden="false"/>
    </xf>
    <xf numFmtId="171" fontId="22" fillId="4" borderId="39" xfId="31" applyFont="true" applyBorder="true" applyAlignment="true" applyProtection="false">
      <alignment horizontal="general" vertical="center" textRotation="0" wrapText="false" indent="0" shrinkToFit="false"/>
      <protection locked="true" hidden="false"/>
    </xf>
    <xf numFmtId="171" fontId="22" fillId="4" borderId="33" xfId="31" applyFont="true" applyBorder="true" applyAlignment="true" applyProtection="false">
      <alignment horizontal="left" vertical="center" textRotation="0" wrapText="false" indent="0" shrinkToFit="false"/>
      <protection locked="true" hidden="false"/>
    </xf>
    <xf numFmtId="174" fontId="6" fillId="0" borderId="33" xfId="24" applyFont="true" applyBorder="true" applyAlignment="true" applyProtection="true">
      <alignment horizontal="center" vertical="center" textRotation="0" wrapText="false" indent="0" shrinkToFit="false"/>
      <protection locked="false" hidden="false"/>
    </xf>
    <xf numFmtId="174" fontId="6" fillId="0" borderId="33" xfId="24" applyFont="false" applyBorder="true" applyAlignment="true" applyProtection="true">
      <alignment horizontal="center" vertical="center" textRotation="0" wrapText="false" indent="0" shrinkToFit="false"/>
      <protection locked="false" hidden="false"/>
    </xf>
    <xf numFmtId="165" fontId="6" fillId="2" borderId="33" xfId="27" applyFont="true" applyBorder="true" applyAlignment="true" applyProtection="true">
      <alignment horizontal="center" vertical="center" textRotation="0" wrapText="false" indent="0" shrinkToFit="false"/>
      <protection locked="false" hidden="false"/>
    </xf>
    <xf numFmtId="165" fontId="6" fillId="2" borderId="39" xfId="27" applyFont="true" applyBorder="true" applyAlignment="true" applyProtection="true">
      <alignment horizontal="center" vertical="center" textRotation="0" wrapText="false" indent="0" shrinkToFit="false"/>
      <protection locked="false" hidden="false"/>
    </xf>
    <xf numFmtId="174" fontId="6" fillId="0" borderId="49" xfId="24" applyFont="true" applyBorder="true" applyAlignment="true" applyProtection="true">
      <alignment horizontal="center" vertical="center" textRotation="0" wrapText="false" indent="0" shrinkToFit="false"/>
      <protection locked="false" hidden="false"/>
    </xf>
    <xf numFmtId="174" fontId="6" fillId="0" borderId="72" xfId="24" applyFont="true" applyBorder="true" applyAlignment="true" applyProtection="true">
      <alignment horizontal="center" vertical="center" textRotation="0" wrapText="false" indent="0" shrinkToFit="false"/>
      <protection locked="false" hidden="false"/>
    </xf>
    <xf numFmtId="171" fontId="25" fillId="4" borderId="45" xfId="31" applyFont="true" applyBorder="true" applyAlignment="true" applyProtection="false">
      <alignment horizontal="general" vertical="center" textRotation="0" wrapText="false" indent="0" shrinkToFit="false"/>
      <protection locked="true" hidden="false"/>
    </xf>
    <xf numFmtId="171" fontId="25" fillId="4" borderId="19" xfId="31" applyFont="true" applyBorder="true" applyAlignment="true" applyProtection="false">
      <alignment horizontal="general" vertical="center" textRotation="0" wrapText="false" indent="0" shrinkToFit="false"/>
      <protection locked="true" hidden="false"/>
    </xf>
    <xf numFmtId="174" fontId="4" fillId="0" borderId="19" xfId="24" applyFont="true" applyBorder="true" applyAlignment="true" applyProtection="true">
      <alignment horizontal="center" vertical="center" textRotation="0" wrapText="false" indent="0" shrinkToFit="false"/>
      <protection locked="false" hidden="false"/>
    </xf>
    <xf numFmtId="174" fontId="4" fillId="0" borderId="64" xfId="24" applyFont="true" applyBorder="true" applyAlignment="true" applyProtection="true">
      <alignment horizontal="center" vertical="center" textRotation="0" wrapText="false" indent="0" shrinkToFit="false"/>
      <protection locked="false" hidden="false"/>
    </xf>
    <xf numFmtId="174" fontId="4" fillId="0" borderId="7" xfId="24" applyFont="true" applyBorder="true" applyAlignment="true" applyProtection="true">
      <alignment horizontal="center" vertical="center" textRotation="0" wrapText="false" indent="0" shrinkToFit="false"/>
      <protection locked="false" hidden="false"/>
    </xf>
    <xf numFmtId="174" fontId="4" fillId="0" borderId="58" xfId="24" applyFont="true" applyBorder="true" applyAlignment="true" applyProtection="true">
      <alignment horizontal="center" vertical="center" textRotation="0" wrapText="false" indent="0" shrinkToFit="false"/>
      <protection locked="false" hidden="false"/>
    </xf>
    <xf numFmtId="171" fontId="22" fillId="4" borderId="51" xfId="31" applyFont="true" applyBorder="true" applyAlignment="true" applyProtection="false">
      <alignment horizontal="left" vertical="center" textRotation="0" wrapText="false" indent="0" shrinkToFit="false"/>
      <protection locked="true" hidden="false"/>
    </xf>
    <xf numFmtId="171" fontId="22" fillId="4" borderId="64" xfId="31" applyFont="true" applyBorder="true" applyAlignment="true" applyProtection="false">
      <alignment horizontal="left" vertical="center" textRotation="0" wrapText="false" indent="0" shrinkToFit="false"/>
      <protection locked="true" hidden="false"/>
    </xf>
    <xf numFmtId="174" fontId="6" fillId="0" borderId="64" xfId="24" applyFont="true" applyBorder="true" applyAlignment="true" applyProtection="true">
      <alignment horizontal="center" vertical="center" textRotation="0" wrapText="false" indent="0" shrinkToFit="false"/>
      <protection locked="false" hidden="false"/>
    </xf>
    <xf numFmtId="174" fontId="6" fillId="0" borderId="73" xfId="24" applyFont="false" applyBorder="true" applyAlignment="true" applyProtection="true">
      <alignment horizontal="center" vertical="center" textRotation="0" wrapText="false" indent="0" shrinkToFit="false"/>
      <protection locked="false" hidden="false"/>
    </xf>
    <xf numFmtId="165" fontId="6" fillId="2" borderId="21" xfId="27" applyFont="true" applyBorder="true" applyAlignment="true" applyProtection="true">
      <alignment horizontal="center" vertical="center" textRotation="0" wrapText="false" indent="0" shrinkToFit="false"/>
      <protection locked="false" hidden="false"/>
    </xf>
    <xf numFmtId="174" fontId="22" fillId="4" borderId="6" xfId="31" applyFont="true" applyBorder="true" applyAlignment="true" applyProtection="true">
      <alignment horizontal="general" vertical="center" textRotation="0" wrapText="false" indent="0" shrinkToFit="false"/>
      <protection locked="true" hidden="false"/>
    </xf>
    <xf numFmtId="171" fontId="22" fillId="4" borderId="0" xfId="31" applyFont="true" applyBorder="true" applyAlignment="true" applyProtection="true">
      <alignment horizontal="left" vertical="center" textRotation="0" wrapText="false" indent="0" shrinkToFit="false"/>
      <protection locked="true" hidden="false"/>
    </xf>
    <xf numFmtId="171" fontId="22" fillId="4" borderId="71" xfId="31" applyFont="true" applyBorder="true" applyAlignment="true" applyProtection="true">
      <alignment horizontal="left" vertical="bottom" textRotation="0" wrapText="false" indent="0" shrinkToFit="false"/>
      <protection locked="true" hidden="false"/>
    </xf>
    <xf numFmtId="171" fontId="41" fillId="2" borderId="71" xfId="27" applyFont="true" applyBorder="true" applyAlignment="true" applyProtection="true">
      <alignment horizontal="center" vertical="center" textRotation="0" wrapText="false" indent="0" shrinkToFit="false"/>
      <protection locked="true" hidden="false"/>
    </xf>
    <xf numFmtId="171" fontId="41" fillId="2" borderId="0" xfId="27" applyFont="true" applyBorder="true" applyAlignment="true" applyProtection="true">
      <alignment horizontal="center" vertical="center" textRotation="0" wrapText="false" indent="0" shrinkToFit="false"/>
      <protection locked="true" hidden="false"/>
    </xf>
    <xf numFmtId="171" fontId="41" fillId="2" borderId="8" xfId="27" applyFont="true" applyBorder="true" applyAlignment="true" applyProtection="true">
      <alignment horizontal="center" vertical="center" textRotation="0" wrapText="false" indent="0" shrinkToFit="false"/>
      <protection locked="true" hidden="false"/>
    </xf>
    <xf numFmtId="171" fontId="41" fillId="2" borderId="52" xfId="27" applyFont="true" applyBorder="true" applyAlignment="true" applyProtection="true">
      <alignment horizontal="center" vertical="center" textRotation="0" wrapText="false" indent="0" shrinkToFit="false"/>
      <protection locked="true" hidden="false"/>
    </xf>
    <xf numFmtId="171" fontId="41" fillId="0" borderId="0" xfId="31" applyFont="true" applyBorder="false" applyAlignment="true" applyProtection="true">
      <alignment horizontal="general" vertical="center" textRotation="0" wrapText="false" indent="0" shrinkToFit="false"/>
      <protection locked="false" hidden="false"/>
    </xf>
    <xf numFmtId="174" fontId="22" fillId="4" borderId="35" xfId="31" applyFont="true" applyBorder="true" applyAlignment="true" applyProtection="true">
      <alignment horizontal="general" vertical="center" textRotation="0" wrapText="false" indent="0" shrinkToFit="false"/>
      <protection locked="true" hidden="false"/>
    </xf>
    <xf numFmtId="171" fontId="22" fillId="4" borderId="73" xfId="31" applyFont="true" applyBorder="true" applyAlignment="true" applyProtection="true">
      <alignment horizontal="general" vertical="center" textRotation="0" wrapText="false" indent="0" shrinkToFit="false"/>
      <protection locked="true" hidden="false"/>
    </xf>
    <xf numFmtId="171" fontId="22" fillId="4" borderId="20" xfId="31" applyFont="true" applyBorder="true" applyAlignment="true" applyProtection="true">
      <alignment horizontal="left" vertical="bottom" textRotation="0" wrapText="false" indent="0" shrinkToFit="false"/>
      <protection locked="true" hidden="false"/>
    </xf>
    <xf numFmtId="171" fontId="41" fillId="2" borderId="1" xfId="27" applyFont="true" applyBorder="true" applyAlignment="true" applyProtection="true">
      <alignment horizontal="center" vertical="center" textRotation="0" wrapText="false" indent="0" shrinkToFit="false"/>
      <protection locked="true" hidden="false"/>
    </xf>
    <xf numFmtId="171" fontId="41" fillId="2" borderId="20" xfId="27" applyFont="true" applyBorder="true" applyAlignment="true" applyProtection="true">
      <alignment horizontal="center" vertical="center" textRotation="0" wrapText="false" indent="0" shrinkToFit="false"/>
      <protection locked="true" hidden="false"/>
    </xf>
    <xf numFmtId="174" fontId="6" fillId="0" borderId="73" xfId="24" applyFont="true" applyBorder="true" applyAlignment="true" applyProtection="true">
      <alignment horizontal="center" vertical="center" textRotation="0" wrapText="false" indent="0" shrinkToFit="false"/>
      <protection locked="false" hidden="false"/>
    </xf>
    <xf numFmtId="171" fontId="41" fillId="2" borderId="21" xfId="27" applyFont="true" applyBorder="true" applyAlignment="true" applyProtection="true">
      <alignment horizontal="center" vertical="center" textRotation="0" wrapText="false" indent="0" shrinkToFit="false"/>
      <protection locked="true" hidden="false"/>
    </xf>
    <xf numFmtId="171" fontId="41" fillId="2" borderId="19" xfId="27" applyFont="true" applyBorder="true" applyAlignment="true" applyProtection="true">
      <alignment horizontal="center" vertical="center" textRotation="0" wrapText="false" indent="0" shrinkToFit="false"/>
      <protection locked="true" hidden="false"/>
    </xf>
    <xf numFmtId="171" fontId="41" fillId="2" borderId="7" xfId="27" applyFont="true" applyBorder="true" applyAlignment="true" applyProtection="true">
      <alignment horizontal="center" vertical="center" textRotation="0" wrapText="false" indent="0" shrinkToFit="false"/>
      <protection locked="true" hidden="false"/>
    </xf>
    <xf numFmtId="171" fontId="41" fillId="2" borderId="58" xfId="27" applyFont="true" applyBorder="true" applyAlignment="true" applyProtection="true">
      <alignment horizontal="center" vertical="center" textRotation="0" wrapText="false" indent="0" shrinkToFit="false"/>
      <protection locked="true" hidden="false"/>
    </xf>
    <xf numFmtId="174" fontId="22" fillId="4" borderId="32" xfId="31" applyFont="true" applyBorder="true" applyAlignment="true" applyProtection="true">
      <alignment horizontal="general" vertical="center" textRotation="0" wrapText="false" indent="0" shrinkToFit="false"/>
      <protection locked="true" hidden="false"/>
    </xf>
    <xf numFmtId="171" fontId="22" fillId="4" borderId="39" xfId="31" applyFont="true" applyBorder="true" applyAlignment="true" applyProtection="true">
      <alignment horizontal="left" vertical="center" textRotation="0" wrapText="false" indent="0" shrinkToFit="false"/>
      <protection locked="true" hidden="false"/>
    </xf>
    <xf numFmtId="171" fontId="22" fillId="4" borderId="33" xfId="31" applyFont="true" applyBorder="true" applyAlignment="true" applyProtection="true">
      <alignment horizontal="left" vertical="center" textRotation="0" wrapText="false" indent="0" shrinkToFit="false"/>
      <protection locked="true" hidden="false"/>
    </xf>
    <xf numFmtId="174" fontId="6" fillId="0" borderId="39" xfId="24" applyFont="false" applyBorder="true" applyAlignment="true" applyProtection="true">
      <alignment horizontal="center" vertical="center" textRotation="0" wrapText="false" indent="0" shrinkToFit="false"/>
      <protection locked="false" hidden="false"/>
    </xf>
    <xf numFmtId="174" fontId="6" fillId="0" borderId="72" xfId="24" applyFont="false" applyBorder="true" applyAlignment="true" applyProtection="true">
      <alignment horizontal="center" vertical="center" textRotation="0" wrapText="false" indent="0" shrinkToFit="false"/>
      <protection locked="false" hidden="false"/>
    </xf>
    <xf numFmtId="171" fontId="42" fillId="0" borderId="0" xfId="31" applyFont="true" applyBorder="false" applyAlignment="true" applyProtection="true">
      <alignment horizontal="general" vertical="center" textRotation="0" wrapText="false" indent="0" shrinkToFit="false"/>
      <protection locked="false" hidden="false"/>
    </xf>
    <xf numFmtId="174" fontId="25" fillId="4" borderId="6" xfId="31" applyFont="true" applyBorder="true" applyAlignment="true" applyProtection="true">
      <alignment horizontal="general" vertical="bottom" textRotation="0" wrapText="false" indent="0" shrinkToFit="false"/>
      <protection locked="true" hidden="false"/>
    </xf>
    <xf numFmtId="171" fontId="25" fillId="4" borderId="0" xfId="31" applyFont="true" applyBorder="true" applyAlignment="true" applyProtection="true">
      <alignment horizontal="general" vertical="bottom" textRotation="0" wrapText="false" indent="0" shrinkToFit="false"/>
      <protection locked="true" hidden="false"/>
    </xf>
    <xf numFmtId="174" fontId="4" fillId="0" borderId="4" xfId="22" applyFont="true" applyBorder="true" applyAlignment="true" applyProtection="true">
      <alignment horizontal="center" vertical="center" textRotation="0" wrapText="false" indent="0" shrinkToFit="false"/>
      <protection locked="false" hidden="false"/>
    </xf>
    <xf numFmtId="174" fontId="4" fillId="0" borderId="71" xfId="22" applyFont="false" applyBorder="true" applyAlignment="true" applyProtection="true">
      <alignment horizontal="center" vertical="center" textRotation="0" wrapText="false" indent="0" shrinkToFit="false"/>
      <protection locked="false" hidden="false"/>
    </xf>
    <xf numFmtId="174" fontId="4" fillId="0" borderId="71" xfId="22" applyFont="true" applyBorder="true" applyAlignment="true" applyProtection="true">
      <alignment horizontal="center" vertical="center" textRotation="0" wrapText="false" indent="0" shrinkToFit="false"/>
      <protection locked="false" hidden="false"/>
    </xf>
    <xf numFmtId="174" fontId="4" fillId="0" borderId="8" xfId="22" applyFont="true" applyBorder="true" applyAlignment="true" applyProtection="true">
      <alignment horizontal="center" vertical="center" textRotation="0" wrapText="false" indent="0" shrinkToFit="false"/>
      <protection locked="false" hidden="false"/>
    </xf>
    <xf numFmtId="174" fontId="4" fillId="0" borderId="52" xfId="22" applyFont="false" applyBorder="true" applyAlignment="true" applyProtection="true">
      <alignment horizontal="center" vertical="center" textRotation="0" wrapText="false" indent="0" shrinkToFit="false"/>
      <protection locked="false" hidden="false"/>
    </xf>
    <xf numFmtId="174" fontId="25" fillId="4" borderId="37" xfId="31" applyFont="true" applyBorder="true" applyAlignment="true" applyProtection="true">
      <alignment horizontal="general" vertical="center" textRotation="0" wrapText="false" indent="0" shrinkToFit="false"/>
      <protection locked="true" hidden="false"/>
    </xf>
    <xf numFmtId="171" fontId="25" fillId="4" borderId="38" xfId="31" applyFont="true" applyBorder="true" applyAlignment="true" applyProtection="true">
      <alignment horizontal="general" vertical="center" textRotation="0" wrapText="false" indent="0" shrinkToFit="false"/>
      <protection locked="true" hidden="false"/>
    </xf>
    <xf numFmtId="174" fontId="4" fillId="0" borderId="38" xfId="22" applyFont="true" applyBorder="true" applyAlignment="true" applyProtection="true">
      <alignment horizontal="center" vertical="center" textRotation="0" wrapText="false" indent="0" shrinkToFit="false"/>
      <protection locked="false" hidden="false"/>
    </xf>
    <xf numFmtId="174" fontId="4" fillId="0" borderId="38" xfId="22" applyFont="false" applyBorder="true" applyAlignment="true" applyProtection="true">
      <alignment horizontal="center" vertical="center" textRotation="0" wrapText="false" indent="0" shrinkToFit="false"/>
      <protection locked="false" hidden="false"/>
    </xf>
    <xf numFmtId="171" fontId="41" fillId="2" borderId="38" xfId="27" applyFont="true" applyBorder="true" applyAlignment="true" applyProtection="true">
      <alignment horizontal="center" vertical="center" textRotation="0" wrapText="false" indent="0" shrinkToFit="false"/>
      <protection locked="true" hidden="false"/>
    </xf>
    <xf numFmtId="171" fontId="41" fillId="2" borderId="74" xfId="27" applyFont="true" applyBorder="true" applyAlignment="true" applyProtection="true">
      <alignment horizontal="center" vertical="center" textRotation="0" wrapText="false" indent="0" shrinkToFit="false"/>
      <protection locked="true" hidden="false"/>
    </xf>
    <xf numFmtId="174" fontId="4" fillId="0" borderId="29" xfId="22" applyFont="true" applyBorder="true" applyAlignment="true" applyProtection="true">
      <alignment horizontal="center" vertical="center" textRotation="0" wrapText="false" indent="0" shrinkToFit="false"/>
      <protection locked="false" hidden="false"/>
    </xf>
    <xf numFmtId="174" fontId="4" fillId="0" borderId="75" xfId="22" applyFont="false" applyBorder="true" applyAlignment="true" applyProtection="true">
      <alignment horizontal="center" vertical="center" textRotation="0" wrapText="false" indent="0" shrinkToFit="false"/>
      <protection locked="false" hidden="false"/>
    </xf>
    <xf numFmtId="174" fontId="22" fillId="4" borderId="51" xfId="31" applyFont="true" applyBorder="true" applyAlignment="true" applyProtection="true">
      <alignment horizontal="left" vertical="center" textRotation="0" wrapText="false" indent="0" shrinkToFit="false"/>
      <protection locked="true" hidden="false"/>
    </xf>
    <xf numFmtId="171" fontId="22" fillId="4" borderId="64" xfId="31" applyFont="true" applyBorder="true" applyAlignment="true" applyProtection="true">
      <alignment horizontal="left" vertical="center" textRotation="0" wrapText="false" indent="0" shrinkToFit="false"/>
      <protection locked="true" hidden="false"/>
    </xf>
    <xf numFmtId="171" fontId="22" fillId="4" borderId="19" xfId="31" applyFont="true" applyBorder="true" applyAlignment="true" applyProtection="true">
      <alignment horizontal="left" vertical="center" textRotation="0" wrapText="false" indent="0" shrinkToFit="false"/>
      <protection locked="true" hidden="false"/>
    </xf>
    <xf numFmtId="171" fontId="41" fillId="2" borderId="64" xfId="27" applyFont="true" applyBorder="true" applyAlignment="true" applyProtection="true">
      <alignment horizontal="center" vertical="center" textRotation="0" wrapText="false" indent="0" shrinkToFit="false"/>
      <protection locked="true" hidden="false"/>
    </xf>
    <xf numFmtId="174" fontId="6" fillId="0" borderId="8" xfId="24" applyFont="true" applyBorder="true" applyAlignment="true" applyProtection="true">
      <alignment horizontal="center" vertical="center" textRotation="0" wrapText="false" indent="0" shrinkToFit="false"/>
      <protection locked="false" hidden="false"/>
    </xf>
    <xf numFmtId="174" fontId="6" fillId="0" borderId="71" xfId="24" applyFont="true" applyBorder="true" applyAlignment="true" applyProtection="true">
      <alignment horizontal="center" vertical="center" textRotation="0" wrapText="false" indent="0" shrinkToFit="false"/>
      <protection locked="false" hidden="false"/>
    </xf>
    <xf numFmtId="174" fontId="22" fillId="4" borderId="6" xfId="31" applyFont="true" applyBorder="true" applyAlignment="true" applyProtection="true">
      <alignment horizontal="left" vertical="center" textRotation="0" wrapText="false" indent="0" shrinkToFit="false"/>
      <protection locked="true" hidden="false"/>
    </xf>
    <xf numFmtId="171" fontId="22" fillId="4" borderId="0" xfId="31" applyFont="true" applyBorder="true" applyAlignment="true" applyProtection="true">
      <alignment horizontal="left" vertical="bottom" textRotation="0" wrapText="false" indent="0" shrinkToFit="false"/>
      <protection locked="true" hidden="false"/>
    </xf>
    <xf numFmtId="171" fontId="41" fillId="2" borderId="71" xfId="31" applyFont="true" applyBorder="true" applyAlignment="true" applyProtection="true">
      <alignment horizontal="center" vertical="center" textRotation="0" wrapText="false" indent="0" shrinkToFit="false"/>
      <protection locked="true" hidden="false"/>
    </xf>
    <xf numFmtId="174" fontId="6" fillId="0" borderId="71" xfId="24" applyFont="false" applyBorder="true" applyAlignment="true" applyProtection="true">
      <alignment horizontal="center" vertical="center" textRotation="0" wrapText="false" indent="0" shrinkToFit="false"/>
      <protection locked="false" hidden="false"/>
    </xf>
    <xf numFmtId="174" fontId="6" fillId="0" borderId="52" xfId="24" applyFont="false" applyBorder="true" applyAlignment="true" applyProtection="true">
      <alignment horizontal="center" vertical="center" textRotation="0" wrapText="false" indent="0" shrinkToFit="false"/>
      <protection locked="false" hidden="false"/>
    </xf>
    <xf numFmtId="174" fontId="22" fillId="4" borderId="36" xfId="31" applyFont="true" applyBorder="true" applyAlignment="true" applyProtection="true">
      <alignment horizontal="left" vertical="center" textRotation="0" wrapText="false" indent="0" shrinkToFit="false"/>
      <protection locked="true" hidden="false"/>
    </xf>
    <xf numFmtId="171" fontId="22" fillId="4" borderId="61" xfId="31" applyFont="true" applyBorder="true" applyAlignment="true" applyProtection="true">
      <alignment horizontal="left" vertical="bottom" textRotation="0" wrapText="false" indent="0" shrinkToFit="false"/>
      <protection locked="true" hidden="false"/>
    </xf>
    <xf numFmtId="171" fontId="22" fillId="4" borderId="23" xfId="31" applyFont="true" applyBorder="true" applyAlignment="true" applyProtection="true">
      <alignment horizontal="left" vertical="bottom" textRotation="0" wrapText="false" indent="0" shrinkToFit="false"/>
      <protection locked="true" hidden="false"/>
    </xf>
    <xf numFmtId="171" fontId="41" fillId="2" borderId="23" xfId="31" applyFont="true" applyBorder="true" applyAlignment="true" applyProtection="true">
      <alignment horizontal="center" vertical="center" textRotation="0" wrapText="false" indent="0" shrinkToFit="false"/>
      <protection locked="true" hidden="false"/>
    </xf>
    <xf numFmtId="174" fontId="6" fillId="0" borderId="23" xfId="24" applyFont="true" applyBorder="true" applyAlignment="true" applyProtection="true">
      <alignment horizontal="center" vertical="center" textRotation="0" wrapText="false" indent="0" shrinkToFit="false"/>
      <protection locked="false" hidden="false"/>
    </xf>
    <xf numFmtId="174" fontId="6" fillId="0" borderId="23" xfId="24" applyFont="false" applyBorder="true" applyAlignment="true" applyProtection="true">
      <alignment horizontal="center" vertical="center" textRotation="0" wrapText="false" indent="0" shrinkToFit="false"/>
      <protection locked="false" hidden="false"/>
    </xf>
    <xf numFmtId="171" fontId="41" fillId="2" borderId="23" xfId="27" applyFont="true" applyBorder="true" applyAlignment="true" applyProtection="true">
      <alignment horizontal="center" vertical="center" textRotation="0" wrapText="false" indent="0" shrinkToFit="false"/>
      <protection locked="true" hidden="false"/>
    </xf>
    <xf numFmtId="171" fontId="41" fillId="2" borderId="61" xfId="27" applyFont="true" applyBorder="true" applyAlignment="true" applyProtection="true">
      <alignment horizontal="center" vertical="center" textRotation="0" wrapText="false" indent="0" shrinkToFit="false"/>
      <protection locked="true" hidden="false"/>
    </xf>
    <xf numFmtId="174" fontId="6" fillId="0" borderId="69" xfId="24" applyFont="false" applyBorder="true" applyAlignment="true" applyProtection="true">
      <alignment horizontal="center" vertical="center" textRotation="0" wrapText="false" indent="0" shrinkToFit="false"/>
      <protection locked="false" hidden="false"/>
    </xf>
    <xf numFmtId="174" fontId="22" fillId="4" borderId="34" xfId="31" applyFont="true" applyBorder="true" applyAlignment="true" applyProtection="true">
      <alignment horizontal="left" vertical="center" textRotation="0" wrapText="false" indent="0" shrinkToFit="false"/>
      <protection locked="true" hidden="false"/>
    </xf>
    <xf numFmtId="171" fontId="22" fillId="4" borderId="62" xfId="31" applyFont="true" applyBorder="true" applyAlignment="true" applyProtection="true">
      <alignment horizontal="left" vertical="center" textRotation="0" wrapText="false" indent="0" shrinkToFit="false"/>
      <protection locked="true" hidden="false"/>
    </xf>
    <xf numFmtId="171" fontId="22" fillId="4" borderId="26" xfId="31" applyFont="true" applyBorder="true" applyAlignment="true" applyProtection="true">
      <alignment horizontal="left" vertical="center" textRotation="0" wrapText="false" indent="0" shrinkToFit="false"/>
      <protection locked="true" hidden="false"/>
    </xf>
    <xf numFmtId="171" fontId="41" fillId="2" borderId="26" xfId="31" applyFont="true" applyBorder="true" applyAlignment="true" applyProtection="true">
      <alignment horizontal="center" vertical="center" textRotation="0" wrapText="false" indent="0" shrinkToFit="false"/>
      <protection locked="true" hidden="false"/>
    </xf>
    <xf numFmtId="174" fontId="6" fillId="0" borderId="26" xfId="24" applyFont="true" applyBorder="true" applyAlignment="true" applyProtection="true">
      <alignment horizontal="center" vertical="center" textRotation="0" wrapText="false" indent="0" shrinkToFit="false"/>
      <protection locked="false" hidden="false"/>
    </xf>
    <xf numFmtId="174" fontId="6" fillId="0" borderId="26" xfId="24" applyFont="false" applyBorder="true" applyAlignment="true" applyProtection="true">
      <alignment horizontal="center" vertical="center" textRotation="0" wrapText="false" indent="0" shrinkToFit="false"/>
      <protection locked="false" hidden="false"/>
    </xf>
    <xf numFmtId="171" fontId="41" fillId="2" borderId="26" xfId="27" applyFont="true" applyBorder="true" applyAlignment="true" applyProtection="true">
      <alignment horizontal="center" vertical="center" textRotation="0" wrapText="false" indent="0" shrinkToFit="false"/>
      <protection locked="true" hidden="false"/>
    </xf>
    <xf numFmtId="171" fontId="41" fillId="2" borderId="62" xfId="27" applyFont="true" applyBorder="true" applyAlignment="true" applyProtection="true">
      <alignment horizontal="center" vertical="center" textRotation="0" wrapText="false" indent="0" shrinkToFit="false"/>
      <protection locked="true" hidden="false"/>
    </xf>
    <xf numFmtId="174" fontId="6" fillId="0" borderId="11" xfId="24" applyFont="true" applyBorder="true" applyAlignment="true" applyProtection="true">
      <alignment horizontal="center" vertical="center" textRotation="0" wrapText="false" indent="0" shrinkToFit="false"/>
      <protection locked="false" hidden="false"/>
    </xf>
    <xf numFmtId="174" fontId="6" fillId="0" borderId="27" xfId="24" applyFont="false" applyBorder="true" applyAlignment="true" applyProtection="true">
      <alignment horizontal="center" vertical="center" textRotation="0" wrapText="false" indent="0" shrinkToFit="false"/>
      <protection locked="false" hidden="false"/>
    </xf>
    <xf numFmtId="171" fontId="25" fillId="4" borderId="71" xfId="31" applyFont="true" applyBorder="true" applyAlignment="true" applyProtection="true">
      <alignment horizontal="left" vertical="bottom" textRotation="0" wrapText="false" indent="0" shrinkToFit="false"/>
      <protection locked="true" hidden="false"/>
    </xf>
    <xf numFmtId="174" fontId="22" fillId="4" borderId="36" xfId="31" applyFont="true" applyBorder="true" applyAlignment="true" applyProtection="true">
      <alignment horizontal="left" vertical="bottom" textRotation="0" wrapText="false" indent="0" shrinkToFit="false"/>
      <protection locked="true" hidden="false"/>
    </xf>
    <xf numFmtId="171" fontId="22" fillId="4" borderId="61" xfId="31" applyFont="true" applyBorder="true" applyAlignment="true" applyProtection="true">
      <alignment horizontal="left" vertical="center" textRotation="0" wrapText="false" indent="0" shrinkToFit="false"/>
      <protection locked="true" hidden="false"/>
    </xf>
    <xf numFmtId="171" fontId="22" fillId="4" borderId="23" xfId="31" applyFont="true" applyBorder="true" applyAlignment="true" applyProtection="true">
      <alignment horizontal="left" vertical="center" textRotation="0" wrapText="false" indent="0" shrinkToFit="false"/>
      <protection locked="true" hidden="false"/>
    </xf>
    <xf numFmtId="171" fontId="41" fillId="2" borderId="22" xfId="27" applyFont="true" applyBorder="true" applyAlignment="true" applyProtection="true">
      <alignment horizontal="center" vertical="center" textRotation="0" wrapText="false" indent="0" shrinkToFit="false"/>
      <protection locked="true" hidden="false"/>
    </xf>
    <xf numFmtId="171" fontId="41" fillId="2" borderId="69" xfId="27" applyFont="true" applyBorder="true" applyAlignment="true" applyProtection="true">
      <alignment horizontal="center" vertical="center" textRotation="0" wrapText="false" indent="0" shrinkToFit="false"/>
      <protection locked="true" hidden="false"/>
    </xf>
    <xf numFmtId="171" fontId="41" fillId="0" borderId="0" xfId="31" applyFont="true" applyBorder="false" applyAlignment="true" applyProtection="true">
      <alignment horizontal="general" vertical="bottom" textRotation="0" wrapText="false" indent="0" shrinkToFit="false"/>
      <protection locked="false" hidden="false"/>
    </xf>
    <xf numFmtId="171" fontId="22" fillId="4" borderId="61" xfId="31" applyFont="true" applyBorder="true" applyAlignment="true" applyProtection="true">
      <alignment horizontal="general" vertical="center" textRotation="0" wrapText="false" indent="0" shrinkToFit="false"/>
      <protection locked="true" hidden="false"/>
    </xf>
    <xf numFmtId="174" fontId="6" fillId="0" borderId="76" xfId="24" applyFont="true" applyBorder="true" applyAlignment="true" applyProtection="true">
      <alignment horizontal="center" vertical="center" textRotation="0" wrapText="false" indent="0" shrinkToFit="false"/>
      <protection locked="false" hidden="false"/>
    </xf>
    <xf numFmtId="174" fontId="6" fillId="0" borderId="76" xfId="24" applyFont="false" applyBorder="true" applyAlignment="true" applyProtection="true">
      <alignment horizontal="center" vertical="center" textRotation="0" wrapText="false" indent="0" shrinkToFit="false"/>
      <protection locked="false" hidden="false"/>
    </xf>
    <xf numFmtId="171" fontId="41" fillId="2" borderId="76" xfId="27" applyFont="true" applyBorder="true" applyAlignment="true" applyProtection="true">
      <alignment horizontal="center" vertical="center" textRotation="0" wrapText="false" indent="0" shrinkToFit="false"/>
      <protection locked="true" hidden="false"/>
    </xf>
    <xf numFmtId="171" fontId="41" fillId="2" borderId="24" xfId="27" applyFont="true" applyBorder="true" applyAlignment="true" applyProtection="true">
      <alignment horizontal="center" vertical="center" textRotation="0" wrapText="false" indent="0" shrinkToFit="false"/>
      <protection locked="true" hidden="false"/>
    </xf>
    <xf numFmtId="171" fontId="22" fillId="0" borderId="0" xfId="31" applyFont="true" applyBorder="false" applyAlignment="true" applyProtection="true">
      <alignment horizontal="general" vertical="center" textRotation="0" wrapText="false" indent="0" shrinkToFit="false"/>
      <protection locked="true" hidden="false"/>
    </xf>
    <xf numFmtId="171" fontId="22" fillId="4" borderId="73" xfId="31" applyFont="true" applyBorder="true" applyAlignment="true" applyProtection="true">
      <alignment horizontal="left" vertical="bottom" textRotation="0" wrapText="false" indent="0" shrinkToFit="false"/>
      <protection locked="true" hidden="false"/>
    </xf>
    <xf numFmtId="174" fontId="6" fillId="0" borderId="53" xfId="24" applyFont="true" applyBorder="true" applyAlignment="true" applyProtection="true">
      <alignment horizontal="center" vertical="center" textRotation="0" wrapText="false" indent="0" shrinkToFit="false"/>
      <protection locked="false" hidden="false"/>
    </xf>
    <xf numFmtId="174" fontId="6" fillId="0" borderId="53" xfId="24" applyFont="false" applyBorder="true" applyAlignment="true" applyProtection="true">
      <alignment horizontal="center" vertical="center" textRotation="0" wrapText="false" indent="0" shrinkToFit="false"/>
      <protection locked="false" hidden="false"/>
    </xf>
    <xf numFmtId="171" fontId="41" fillId="2" borderId="53" xfId="27" applyFont="true" applyBorder="true" applyAlignment="true" applyProtection="true">
      <alignment horizontal="center" vertical="center" textRotation="0" wrapText="false" indent="0" shrinkToFit="false"/>
      <protection locked="true" hidden="false"/>
    </xf>
    <xf numFmtId="171" fontId="41" fillId="2" borderId="17" xfId="27" applyFont="true" applyBorder="true" applyAlignment="true" applyProtection="true">
      <alignment horizontal="center" vertical="center" textRotation="0" wrapText="false" indent="0" shrinkToFit="false"/>
      <protection locked="true" hidden="false"/>
    </xf>
    <xf numFmtId="171" fontId="22" fillId="4" borderId="62" xfId="31" applyFont="true" applyBorder="true" applyAlignment="true" applyProtection="true">
      <alignment horizontal="general" vertical="center" textRotation="0" wrapText="false" indent="0" shrinkToFit="false"/>
      <protection locked="true" hidden="false"/>
    </xf>
    <xf numFmtId="174" fontId="6" fillId="0" borderId="54" xfId="24" applyFont="true" applyBorder="true" applyAlignment="true" applyProtection="true">
      <alignment horizontal="center" vertical="center" textRotation="0" wrapText="false" indent="0" shrinkToFit="false"/>
      <protection locked="false" hidden="false"/>
    </xf>
    <xf numFmtId="174" fontId="6" fillId="0" borderId="54" xfId="24" applyFont="false" applyBorder="true" applyAlignment="true" applyProtection="true">
      <alignment horizontal="center" vertical="center" textRotation="0" wrapText="false" indent="0" shrinkToFit="false"/>
      <protection locked="false" hidden="false"/>
    </xf>
    <xf numFmtId="171" fontId="41" fillId="2" borderId="54" xfId="27" applyFont="true" applyBorder="true" applyAlignment="true" applyProtection="true">
      <alignment horizontal="center" vertical="center" textRotation="0" wrapText="false" indent="0" shrinkToFit="false"/>
      <protection locked="true" hidden="false"/>
    </xf>
    <xf numFmtId="174" fontId="6" fillId="0" borderId="11" xfId="24" applyFont="false" applyBorder="true" applyAlignment="true" applyProtection="true">
      <alignment horizontal="center" vertical="center" textRotation="0" wrapText="false" indent="0" shrinkToFit="false"/>
      <protection locked="false" hidden="false"/>
    </xf>
    <xf numFmtId="174" fontId="6" fillId="0" borderId="12" xfId="24" applyFont="false" applyBorder="true" applyAlignment="true" applyProtection="true">
      <alignment horizontal="center" vertical="center" textRotation="0" wrapText="false" indent="0" shrinkToFit="false"/>
      <protection locked="false" hidden="false"/>
    </xf>
    <xf numFmtId="174" fontId="25" fillId="4" borderId="51" xfId="31" applyFont="true" applyBorder="true" applyAlignment="true" applyProtection="true">
      <alignment horizontal="general" vertical="center" textRotation="0" wrapText="false" indent="0" shrinkToFit="false"/>
      <protection locked="true" hidden="false"/>
    </xf>
    <xf numFmtId="171" fontId="25" fillId="4" borderId="64" xfId="31" applyFont="true" applyBorder="true" applyAlignment="true" applyProtection="true">
      <alignment horizontal="general" vertical="center" textRotation="0" wrapText="false" indent="0" shrinkToFit="false"/>
      <protection locked="true" hidden="false"/>
    </xf>
    <xf numFmtId="171" fontId="22" fillId="4" borderId="64" xfId="31" applyFont="true" applyBorder="true" applyAlignment="true" applyProtection="true">
      <alignment horizontal="general" vertical="center" textRotation="0" wrapText="false" indent="0" shrinkToFit="false"/>
      <protection locked="true" hidden="false"/>
    </xf>
    <xf numFmtId="174" fontId="4" fillId="0" borderId="46" xfId="22" applyFont="true" applyBorder="true" applyAlignment="true" applyProtection="true">
      <alignment horizontal="center" vertical="center" textRotation="0" wrapText="false" indent="0" shrinkToFit="false"/>
      <protection locked="false" hidden="false"/>
    </xf>
    <xf numFmtId="174" fontId="4" fillId="0" borderId="46" xfId="22" applyFont="false" applyBorder="true" applyAlignment="true" applyProtection="true">
      <alignment horizontal="center" vertical="center" textRotation="0" wrapText="false" indent="0" shrinkToFit="false"/>
      <protection locked="false" hidden="false"/>
    </xf>
    <xf numFmtId="171" fontId="41" fillId="2" borderId="46" xfId="27" applyFont="true" applyBorder="true" applyAlignment="true" applyProtection="true">
      <alignment horizontal="center" vertical="center" textRotation="0" wrapText="false" indent="0" shrinkToFit="false"/>
      <protection locked="true" hidden="false"/>
    </xf>
    <xf numFmtId="174" fontId="4" fillId="0" borderId="7" xfId="22" applyFont="false" applyBorder="true" applyAlignment="true" applyProtection="true">
      <alignment horizontal="center" vertical="center" textRotation="0" wrapText="false" indent="0" shrinkToFit="false"/>
      <protection locked="false" hidden="false"/>
    </xf>
    <xf numFmtId="174" fontId="4" fillId="0" borderId="9" xfId="22" applyFont="false" applyBorder="true" applyAlignment="true" applyProtection="true">
      <alignment horizontal="center" vertical="center" textRotation="0" wrapText="false" indent="0" shrinkToFit="false"/>
      <protection locked="false" hidden="false"/>
    </xf>
    <xf numFmtId="174" fontId="22" fillId="4" borderId="35" xfId="31" applyFont="true" applyBorder="true" applyAlignment="true" applyProtection="true">
      <alignment horizontal="left" vertical="center" textRotation="0" wrapText="false" indent="0" shrinkToFit="false"/>
      <protection locked="true" hidden="false"/>
    </xf>
    <xf numFmtId="165" fontId="6" fillId="2" borderId="53" xfId="27" applyFont="true" applyBorder="true" applyAlignment="true" applyProtection="true">
      <alignment horizontal="center" vertical="center" textRotation="0" wrapText="false" indent="0" shrinkToFit="false"/>
      <protection locked="false" hidden="false"/>
    </xf>
    <xf numFmtId="174" fontId="6" fillId="0" borderId="46" xfId="24" applyFont="true" applyBorder="true" applyAlignment="true" applyProtection="true">
      <alignment horizontal="center" vertical="center" textRotation="0" wrapText="false" indent="0" shrinkToFit="false"/>
      <protection locked="false" hidden="false"/>
    </xf>
    <xf numFmtId="174" fontId="6" fillId="0" borderId="46" xfId="24" applyFont="false" applyBorder="true" applyAlignment="true" applyProtection="true">
      <alignment horizontal="center" vertical="center" textRotation="0" wrapText="false" indent="0" shrinkToFit="false"/>
      <protection locked="false" hidden="false"/>
    </xf>
    <xf numFmtId="165" fontId="6" fillId="2" borderId="46" xfId="27" applyFont="true" applyBorder="true" applyAlignment="true" applyProtection="true">
      <alignment horizontal="center" vertical="center" textRotation="0" wrapText="false" indent="0" shrinkToFit="false"/>
      <protection locked="false" hidden="false"/>
    </xf>
    <xf numFmtId="165" fontId="6" fillId="2" borderId="9" xfId="27" applyFont="true" applyBorder="true" applyAlignment="true" applyProtection="true">
      <alignment horizontal="center" vertical="center" textRotation="0" wrapText="false" indent="0" shrinkToFit="false"/>
      <protection locked="false" hidden="false"/>
    </xf>
    <xf numFmtId="174" fontId="6" fillId="0" borderId="9" xfId="24" applyFont="false" applyBorder="true" applyAlignment="true" applyProtection="true">
      <alignment horizontal="center" vertical="center" textRotation="0" wrapText="false" indent="0" shrinkToFit="false"/>
      <protection locked="false" hidden="false"/>
    </xf>
    <xf numFmtId="174" fontId="25" fillId="4" borderId="77" xfId="31" applyFont="true" applyBorder="true" applyAlignment="true" applyProtection="true">
      <alignment horizontal="general" vertical="center" textRotation="0" wrapText="false" indent="0" shrinkToFit="false"/>
      <protection locked="true" hidden="false"/>
    </xf>
    <xf numFmtId="171" fontId="25" fillId="4" borderId="63" xfId="31" applyFont="true" applyBorder="true" applyAlignment="true" applyProtection="true">
      <alignment horizontal="general" vertical="center" textRotation="0" wrapText="false" indent="0" shrinkToFit="false"/>
      <protection locked="true" hidden="false"/>
    </xf>
    <xf numFmtId="171" fontId="22" fillId="4" borderId="63" xfId="31" applyFont="true" applyBorder="true" applyAlignment="true" applyProtection="true">
      <alignment horizontal="general" vertical="center" textRotation="0" wrapText="false" indent="0" shrinkToFit="false"/>
      <protection locked="true" hidden="false"/>
    </xf>
    <xf numFmtId="174" fontId="4" fillId="0" borderId="14" xfId="22" applyFont="true" applyBorder="true" applyAlignment="true" applyProtection="true">
      <alignment horizontal="center" vertical="center" textRotation="0" wrapText="false" indent="0" shrinkToFit="false"/>
      <protection locked="false" hidden="false"/>
    </xf>
    <xf numFmtId="174" fontId="4" fillId="0" borderId="48" xfId="22" applyFont="false" applyBorder="true" applyAlignment="true" applyProtection="true">
      <alignment horizontal="center" vertical="center" textRotation="0" wrapText="false" indent="0" shrinkToFit="false"/>
      <protection locked="false" hidden="false"/>
    </xf>
    <xf numFmtId="174" fontId="4" fillId="0" borderId="48" xfId="22" applyFont="true" applyBorder="true" applyAlignment="true" applyProtection="true">
      <alignment horizontal="center" vertical="center" textRotation="0" wrapText="false" indent="0" shrinkToFit="false"/>
      <protection locked="false" hidden="false"/>
    </xf>
    <xf numFmtId="174" fontId="4" fillId="0" borderId="14" xfId="22" applyFont="false" applyBorder="true" applyAlignment="true" applyProtection="true">
      <alignment horizontal="center" vertical="center" textRotation="0" wrapText="false" indent="0" shrinkToFit="false"/>
      <protection locked="false" hidden="false"/>
    </xf>
    <xf numFmtId="174" fontId="4" fillId="0" borderId="15" xfId="22" applyFont="false" applyBorder="true" applyAlignment="true" applyProtection="true">
      <alignment horizontal="center" vertical="center" textRotation="0" wrapText="false" indent="0" shrinkToFit="false"/>
      <protection locked="false" hidden="false"/>
    </xf>
    <xf numFmtId="164" fontId="22" fillId="4" borderId="32" xfId="21" applyFont="true" applyBorder="true" applyAlignment="false" applyProtection="true">
      <alignment horizontal="left" vertical="center" textRotation="0" wrapText="false" indent="6" shrinkToFit="false"/>
      <protection locked="false" hidden="false"/>
    </xf>
    <xf numFmtId="174" fontId="6" fillId="0" borderId="63" xfId="24" applyFont="false" applyBorder="true" applyAlignment="true" applyProtection="true">
      <alignment horizontal="center" vertical="center" textRotation="0" wrapText="false" indent="0" shrinkToFit="false"/>
      <protection locked="false" hidden="false"/>
    </xf>
    <xf numFmtId="171" fontId="22" fillId="4" borderId="74" xfId="31" applyFont="true" applyBorder="true" applyAlignment="true" applyProtection="true">
      <alignment horizontal="general" vertical="center" textRotation="0" wrapText="false" indent="0" shrinkToFit="false"/>
      <protection locked="true" hidden="false"/>
    </xf>
    <xf numFmtId="171" fontId="41" fillId="2" borderId="47" xfId="27" applyFont="true" applyBorder="true" applyAlignment="true" applyProtection="true">
      <alignment horizontal="center" vertical="center" textRotation="0" wrapText="false" indent="0" shrinkToFit="false"/>
      <protection locked="true" hidden="false"/>
    </xf>
    <xf numFmtId="171" fontId="41" fillId="2" borderId="29" xfId="27" applyFont="true" applyBorder="true" applyAlignment="true" applyProtection="true">
      <alignment horizontal="center" vertical="center" textRotation="0" wrapText="false" indent="0" shrinkToFit="false"/>
      <protection locked="true" hidden="false"/>
    </xf>
    <xf numFmtId="171" fontId="41" fillId="2" borderId="30" xfId="27" applyFont="true" applyBorder="true" applyAlignment="true" applyProtection="true">
      <alignment horizontal="center" vertical="center" textRotation="0" wrapText="false" indent="0" shrinkToFit="false"/>
      <protection locked="true" hidden="false"/>
    </xf>
    <xf numFmtId="174" fontId="22" fillId="4" borderId="51" xfId="31" applyFont="true" applyBorder="true" applyAlignment="true" applyProtection="true">
      <alignment horizontal="general" vertical="center" textRotation="0" wrapText="false" indent="0" shrinkToFit="false"/>
      <protection locked="true" hidden="false"/>
    </xf>
    <xf numFmtId="174" fontId="25" fillId="4" borderId="35" xfId="31" applyFont="true" applyBorder="true" applyAlignment="true" applyProtection="true">
      <alignment horizontal="general" vertical="center" textRotation="0" wrapText="false" indent="0" shrinkToFit="false"/>
      <protection locked="true" hidden="false"/>
    </xf>
    <xf numFmtId="174" fontId="4" fillId="0" borderId="53" xfId="22" applyFont="true" applyBorder="true" applyAlignment="true" applyProtection="true">
      <alignment horizontal="center" vertical="center" textRotation="0" wrapText="false" indent="0" shrinkToFit="false"/>
      <protection locked="false" hidden="false"/>
    </xf>
    <xf numFmtId="174" fontId="4" fillId="0" borderId="53" xfId="22" applyFont="false" applyBorder="true" applyAlignment="true" applyProtection="true">
      <alignment horizontal="center" vertical="center" textRotation="0" wrapText="false" indent="0" shrinkToFit="false"/>
      <protection locked="false" hidden="false"/>
    </xf>
    <xf numFmtId="174" fontId="4" fillId="0" borderId="1" xfId="22" applyFont="false" applyBorder="true" applyAlignment="true" applyProtection="true">
      <alignment horizontal="center" vertical="center" textRotation="0" wrapText="false" indent="0" shrinkToFit="false"/>
      <protection locked="false" hidden="false"/>
    </xf>
    <xf numFmtId="174" fontId="4" fillId="0" borderId="17" xfId="22" applyFont="false" applyBorder="true" applyAlignment="true" applyProtection="true">
      <alignment horizontal="center" vertical="center" textRotation="0" wrapText="false" indent="0" shrinkToFit="false"/>
      <protection locked="false" hidden="false"/>
    </xf>
    <xf numFmtId="174" fontId="25" fillId="4" borderId="32" xfId="31" applyFont="true" applyBorder="true" applyAlignment="true" applyProtection="true">
      <alignment horizontal="left" vertical="bottom" textRotation="0" wrapText="false" indent="0" shrinkToFit="false"/>
      <protection locked="true" hidden="false"/>
    </xf>
    <xf numFmtId="171" fontId="22" fillId="4" borderId="39" xfId="31" applyFont="true" applyBorder="true" applyAlignment="true" applyProtection="true">
      <alignment horizontal="general" vertical="center" textRotation="0" wrapText="false" indent="0" shrinkToFit="false"/>
      <protection locked="true" hidden="false"/>
    </xf>
    <xf numFmtId="174" fontId="4" fillId="0" borderId="50" xfId="22" applyFont="true" applyBorder="true" applyAlignment="true" applyProtection="true">
      <alignment horizontal="center" vertical="center" textRotation="0" wrapText="false" indent="0" shrinkToFit="false"/>
      <protection locked="false" hidden="false"/>
    </xf>
    <xf numFmtId="174" fontId="4" fillId="0" borderId="50" xfId="22" applyFont="false" applyBorder="true" applyAlignment="true" applyProtection="true">
      <alignment horizontal="center" vertical="center" textRotation="0" wrapText="false" indent="0" shrinkToFit="false"/>
      <protection locked="false" hidden="false"/>
    </xf>
    <xf numFmtId="171" fontId="41" fillId="2" borderId="50" xfId="27" applyFont="true" applyBorder="true" applyAlignment="true" applyProtection="true">
      <alignment horizontal="center" vertical="center" textRotation="0" wrapText="false" indent="0" shrinkToFit="false"/>
      <protection locked="true" hidden="false"/>
    </xf>
    <xf numFmtId="171" fontId="41" fillId="2" borderId="49" xfId="27" applyFont="true" applyBorder="true" applyAlignment="true" applyProtection="true">
      <alignment horizontal="center" vertical="center" textRotation="0" wrapText="false" indent="0" shrinkToFit="false"/>
      <protection locked="true" hidden="false"/>
    </xf>
    <xf numFmtId="171" fontId="41" fillId="2" borderId="55" xfId="27" applyFont="true" applyBorder="true" applyAlignment="true" applyProtection="true">
      <alignment horizontal="center" vertical="center" textRotation="0" wrapText="false" indent="0" shrinkToFit="false"/>
      <protection locked="true" hidden="false"/>
    </xf>
    <xf numFmtId="164" fontId="10" fillId="0" borderId="0" xfId="34" applyFont="true" applyBorder="true" applyAlignment="true" applyProtection="true">
      <alignment horizontal="general" vertical="center" textRotation="0" wrapText="false" indent="0" shrinkToFit="false"/>
      <protection locked="true" hidden="false"/>
    </xf>
    <xf numFmtId="164" fontId="9" fillId="0" borderId="0" xfId="34" applyFont="true" applyBorder="true" applyAlignment="true" applyProtection="true">
      <alignment horizontal="general" vertical="center" textRotation="0" wrapText="false" indent="0" shrinkToFit="false"/>
      <protection locked="true" hidden="false"/>
    </xf>
    <xf numFmtId="164" fontId="45" fillId="2" borderId="78"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79" xfId="0" applyFont="true" applyBorder="true" applyAlignment="true" applyProtection="false">
      <alignment horizontal="center" vertical="center" textRotation="0" wrapText="false" indent="0" shrinkToFit="false"/>
      <protection locked="true" hidden="false"/>
    </xf>
    <xf numFmtId="164" fontId="47" fillId="0" borderId="8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81" xfId="0" applyFont="true" applyBorder="true" applyAlignment="true" applyProtection="false">
      <alignment horizontal="center" vertical="center" textRotation="0" wrapText="false" indent="0" shrinkToFit="false"/>
      <protection locked="true" hidden="false"/>
    </xf>
    <xf numFmtId="164" fontId="48" fillId="0" borderId="76" xfId="0" applyFont="true" applyBorder="true" applyAlignment="true" applyProtection="false">
      <alignment horizontal="general" vertical="center" textRotation="0" wrapText="false" indent="0" shrinkToFit="false"/>
      <protection locked="true" hidden="false"/>
    </xf>
    <xf numFmtId="164" fontId="48" fillId="0" borderId="36" xfId="0" applyFont="true" applyBorder="true" applyAlignment="true" applyProtection="false">
      <alignment horizontal="center" vertical="center" textRotation="0" wrapText="false" indent="0" shrinkToFit="false"/>
      <protection locked="true" hidden="false"/>
    </xf>
    <xf numFmtId="164" fontId="48" fillId="0" borderId="82"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8" fillId="0" borderId="79"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8" fillId="0" borderId="81"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0" wrapText="true" indent="0" shrinkToFit="false"/>
      <protection locked="true" hidden="false"/>
    </xf>
    <xf numFmtId="164" fontId="0" fillId="2" borderId="36" xfId="0" applyFont="false" applyBorder="true" applyAlignment="true" applyProtection="false">
      <alignment horizontal="general" vertical="center" textRotation="0" wrapText="false" indent="0" shrinkToFit="false"/>
      <protection locked="true" hidden="false"/>
    </xf>
    <xf numFmtId="164" fontId="0" fillId="2" borderId="84" xfId="0" applyFont="false" applyBorder="true" applyAlignment="true" applyProtection="false">
      <alignment horizontal="general" vertical="center" textRotation="0" wrapText="true" indent="0" shrinkToFit="false"/>
      <protection locked="true" hidden="false"/>
    </xf>
    <xf numFmtId="164" fontId="0" fillId="2" borderId="6" xfId="0" applyFont="false" applyBorder="true" applyAlignment="true" applyProtection="false">
      <alignment horizontal="general" vertical="center" textRotation="0" wrapText="false" indent="0" shrinkToFit="false"/>
      <protection locked="true" hidden="false"/>
    </xf>
    <xf numFmtId="164" fontId="0" fillId="2" borderId="85" xfId="0" applyFont="false" applyBorder="true" applyAlignment="true" applyProtection="false">
      <alignment horizontal="general" vertical="center" textRotation="0" wrapText="true" indent="0" shrinkToFit="false"/>
      <protection locked="true" hidden="false"/>
    </xf>
    <xf numFmtId="164" fontId="48" fillId="0" borderId="86" xfId="0" applyFont="true" applyBorder="true" applyAlignment="true" applyProtection="false">
      <alignment horizontal="general" vertical="center" textRotation="0" wrapText="false" indent="0" shrinkToFit="false"/>
      <protection locked="true" hidden="false"/>
    </xf>
    <xf numFmtId="164" fontId="0" fillId="0" borderId="87" xfId="0" applyFont="true" applyBorder="true" applyAlignment="true" applyProtection="false">
      <alignment horizontal="general" vertical="center" textRotation="0" wrapText="true" indent="0" shrinkToFit="false"/>
      <protection locked="true" hidden="false"/>
    </xf>
    <xf numFmtId="164" fontId="0" fillId="2" borderId="41" xfId="0" applyFont="false" applyBorder="true" applyAlignment="true" applyProtection="false">
      <alignment horizontal="general" vertical="center" textRotation="0" wrapText="false" indent="0" shrinkToFit="false"/>
      <protection locked="true" hidden="false"/>
    </xf>
    <xf numFmtId="164" fontId="0" fillId="2" borderId="88"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4" applyFont="true" applyBorder="false" applyAlignment="true" applyProtection="true">
      <alignment horizontal="general" vertical="center" textRotation="0" wrapText="false" indent="0" shrinkToFit="false"/>
      <protection locked="true" hidden="false"/>
    </xf>
    <xf numFmtId="164" fontId="9" fillId="0" borderId="0" xfId="34" applyFont="true" applyBorder="false" applyAlignment="true" applyProtection="true">
      <alignment horizontal="general" vertical="center" textRotation="0" wrapText="false" indent="0" shrinkToFit="false"/>
      <protection locked="true" hidden="false"/>
    </xf>
    <xf numFmtId="164" fontId="49" fillId="0" borderId="0" xfId="34" applyFont="true" applyBorder="false" applyAlignment="true" applyProtection="true">
      <alignment horizontal="general" vertical="center" textRotation="0" wrapText="false" indent="0" shrinkToFit="false"/>
      <protection locked="true" hidden="false"/>
    </xf>
    <xf numFmtId="164" fontId="6" fillId="0" borderId="3" xfId="34" applyFont="true" applyBorder="true" applyAlignment="true" applyProtection="true">
      <alignment horizontal="center" vertical="center" textRotation="0" wrapText="false" indent="0" shrinkToFit="false"/>
      <protection locked="true" hidden="false"/>
    </xf>
    <xf numFmtId="164" fontId="6" fillId="0" borderId="30" xfId="34" applyFont="true" applyBorder="true" applyAlignment="true" applyProtection="true">
      <alignment horizontal="center" vertical="center" textRotation="0" wrapText="false" indent="0" shrinkToFit="false"/>
      <protection locked="true" hidden="false"/>
    </xf>
    <xf numFmtId="164" fontId="6" fillId="0" borderId="24" xfId="34" applyFont="true" applyBorder="true" applyAlignment="true" applyProtection="true">
      <alignment horizontal="center" vertical="center" textRotation="0" wrapText="false" indent="0" shrinkToFit="false"/>
      <protection locked="true" hidden="false"/>
    </xf>
    <xf numFmtId="166" fontId="14" fillId="0" borderId="7" xfId="34" applyFont="true" applyBorder="true" applyAlignment="true" applyProtection="true">
      <alignment horizontal="right" vertical="center" textRotation="0" wrapText="false" indent="0" shrinkToFit="false"/>
      <protection locked="true" hidden="false"/>
    </xf>
    <xf numFmtId="166" fontId="14" fillId="0" borderId="7" xfId="34" applyFont="true" applyBorder="true" applyAlignment="true" applyProtection="true">
      <alignment horizontal="right" vertical="center" textRotation="0" wrapText="false" indent="0" shrinkToFit="false"/>
      <protection locked="true" hidden="false"/>
    </xf>
    <xf numFmtId="166" fontId="14" fillId="0" borderId="9" xfId="34" applyFont="true" applyBorder="true" applyAlignment="true" applyProtection="true">
      <alignment horizontal="right" vertical="center" textRotation="0" wrapText="false" indent="0" shrinkToFit="false"/>
      <protection locked="true" hidden="false"/>
    </xf>
    <xf numFmtId="166" fontId="6" fillId="0" borderId="17" xfId="34" applyFont="true" applyBorder="true" applyAlignment="true" applyProtection="true">
      <alignment horizontal="right" vertical="center" textRotation="0" wrapText="false" indent="0" shrinkToFit="false"/>
      <protection locked="true" hidden="false"/>
    </xf>
    <xf numFmtId="166" fontId="6" fillId="0" borderId="7" xfId="34" applyFont="true" applyBorder="true" applyAlignment="true" applyProtection="true">
      <alignment horizontal="right" vertical="center" textRotation="0" wrapText="false" indent="0" shrinkToFit="false"/>
      <protection locked="true" hidden="false"/>
    </xf>
    <xf numFmtId="166" fontId="6" fillId="0" borderId="9" xfId="34" applyFont="true" applyBorder="true" applyAlignment="true" applyProtection="true">
      <alignment horizontal="right" vertical="center" textRotation="0" wrapText="false" indent="0" shrinkToFit="false"/>
      <protection locked="true" hidden="false"/>
    </xf>
    <xf numFmtId="166" fontId="6" fillId="0" borderId="1" xfId="34" applyFont="true" applyBorder="true" applyAlignment="true" applyProtection="true">
      <alignment horizontal="right" vertical="center" textRotation="0" wrapText="false" indent="0" shrinkToFit="false"/>
      <protection locked="false" hidden="false"/>
    </xf>
    <xf numFmtId="166" fontId="6" fillId="0" borderId="17" xfId="34" applyFont="true" applyBorder="true" applyAlignment="true" applyProtection="true">
      <alignment horizontal="right" vertical="center" textRotation="0" wrapText="false" indent="0" shrinkToFit="false"/>
      <protection locked="false" hidden="false"/>
    </xf>
    <xf numFmtId="166" fontId="6" fillId="2" borderId="9" xfId="35" applyFont="true" applyBorder="true" applyAlignment="true" applyProtection="true">
      <alignment horizontal="right" vertical="center" textRotation="0" wrapText="false" indent="0" shrinkToFit="false"/>
      <protection locked="false" hidden="false"/>
    </xf>
    <xf numFmtId="166" fontId="6" fillId="0" borderId="20" xfId="35" applyFont="true" applyBorder="true" applyAlignment="true" applyProtection="true">
      <alignment horizontal="right" vertical="center" textRotation="0" wrapText="false" indent="0" shrinkToFit="false"/>
      <protection locked="false" hidden="false"/>
    </xf>
    <xf numFmtId="166" fontId="14" fillId="0" borderId="17" xfId="35" applyFont="true" applyBorder="true" applyAlignment="true" applyProtection="true">
      <alignment horizontal="right" vertical="center" textRotation="0" wrapText="false" indent="0" shrinkToFit="false"/>
      <protection locked="true" hidden="false"/>
    </xf>
    <xf numFmtId="166" fontId="6" fillId="0" borderId="22" xfId="35" applyFont="true" applyBorder="true" applyAlignment="true" applyProtection="true">
      <alignment horizontal="right" vertical="center" textRotation="0" wrapText="false" indent="0" shrinkToFit="false"/>
      <protection locked="true" hidden="false"/>
    </xf>
    <xf numFmtId="166" fontId="6" fillId="0" borderId="24" xfId="35" applyFont="true" applyBorder="true" applyAlignment="true" applyProtection="true">
      <alignment horizontal="right" vertical="center" textRotation="0" wrapText="false" indent="0" shrinkToFit="false"/>
      <protection locked="true" hidden="false"/>
    </xf>
    <xf numFmtId="166" fontId="14" fillId="0" borderId="14" xfId="34" applyFont="true" applyBorder="true" applyAlignment="true" applyProtection="true">
      <alignment horizontal="right" vertical="center" textRotation="0" wrapText="false" indent="0" shrinkToFit="false"/>
      <protection locked="false" hidden="false"/>
    </xf>
    <xf numFmtId="166" fontId="14" fillId="0" borderId="15" xfId="34" applyFont="true" applyBorder="true" applyAlignment="true" applyProtection="true">
      <alignment horizontal="right" vertical="center" textRotation="0" wrapText="false" indent="0" shrinkToFit="false"/>
      <protection locked="false" hidden="false"/>
    </xf>
    <xf numFmtId="166" fontId="4" fillId="0" borderId="26" xfId="35" applyFont="true" applyBorder="true" applyAlignment="true" applyProtection="true">
      <alignment horizontal="right" vertical="center" textRotation="0" wrapText="false" indent="0" shrinkToFit="false"/>
      <protection locked="false" hidden="false"/>
    </xf>
    <xf numFmtId="166" fontId="4" fillId="0" borderId="12" xfId="35" applyFont="true" applyBorder="true" applyAlignment="true" applyProtection="true">
      <alignment horizontal="right" vertical="center"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4" fillId="0" borderId="1" xfId="36" applyFont="true" applyBorder="true" applyAlignment="true" applyProtection="true">
      <alignment horizontal="right" vertical="center" textRotation="0" wrapText="false" indent="0" shrinkToFit="false"/>
      <protection locked="true" hidden="false"/>
    </xf>
    <xf numFmtId="166" fontId="14" fillId="0" borderId="17" xfId="36" applyFont="true" applyBorder="true" applyAlignment="true" applyProtection="true">
      <alignment horizontal="right" vertical="center" textRotation="0" wrapText="false" indent="0" shrinkToFit="false"/>
      <protection locked="true" hidden="false"/>
    </xf>
    <xf numFmtId="166" fontId="6" fillId="0" borderId="1" xfId="36" applyFont="true" applyBorder="true" applyAlignment="true" applyProtection="true">
      <alignment horizontal="right" vertical="center" textRotation="0" wrapText="false" indent="0" shrinkToFit="false"/>
      <protection locked="false" hidden="false"/>
    </xf>
    <xf numFmtId="166" fontId="6" fillId="0" borderId="17" xfId="36" applyFont="true" applyBorder="true" applyAlignment="true" applyProtection="true">
      <alignment horizontal="right" vertical="center" textRotation="0" wrapText="false" indent="0" shrinkToFit="false"/>
      <protection locked="false" hidden="false"/>
    </xf>
    <xf numFmtId="166" fontId="4" fillId="0" borderId="1" xfId="36" applyFont="true" applyBorder="true" applyAlignment="true" applyProtection="true">
      <alignment horizontal="right" vertical="center" textRotation="0" wrapText="false" indent="0" shrinkToFit="false"/>
      <protection locked="false" hidden="false"/>
    </xf>
    <xf numFmtId="166" fontId="4" fillId="0" borderId="17" xfId="36" applyFont="true" applyBorder="true" applyAlignment="true" applyProtection="true">
      <alignment horizontal="right" vertical="center" textRotation="0" wrapText="false" indent="0" shrinkToFit="false"/>
      <protection locked="false" hidden="false"/>
    </xf>
    <xf numFmtId="166" fontId="14" fillId="0" borderId="11" xfId="36" applyFont="true" applyBorder="true" applyAlignment="true" applyProtection="true">
      <alignment horizontal="right" vertical="center" textRotation="0" wrapText="false" indent="0" shrinkToFit="false"/>
      <protection locked="true" hidden="false"/>
    </xf>
    <xf numFmtId="166" fontId="14" fillId="0" borderId="12" xfId="36" applyFont="true" applyBorder="true" applyAlignment="true" applyProtection="true">
      <alignment horizontal="right" vertical="center" textRotation="0" wrapText="false" indent="0" shrinkToFit="false"/>
      <protection locked="true" hidden="false"/>
    </xf>
    <xf numFmtId="164" fontId="14" fillId="0" borderId="0" xfId="36" applyFont="true" applyBorder="true" applyAlignment="true" applyProtection="true">
      <alignment horizontal="right" vertical="center" textRotation="0" wrapText="false" indent="0" shrinkToFit="false"/>
      <protection locked="true" hidden="false"/>
    </xf>
    <xf numFmtId="166" fontId="4" fillId="0" borderId="33" xfId="35" applyFont="true" applyBorder="true" applyAlignment="true" applyProtection="true">
      <alignment horizontal="right" vertical="center" textRotation="0" wrapText="false" indent="0" shrinkToFit="false"/>
      <protection locked="false" hidden="false"/>
    </xf>
    <xf numFmtId="166" fontId="4" fillId="0" borderId="33" xfId="35" applyFont="true" applyBorder="true" applyAlignment="true" applyProtection="true">
      <alignment horizontal="right" vertical="center" textRotation="0" wrapText="false" indent="0" shrinkToFit="false"/>
      <protection locked="false" hidden="false"/>
    </xf>
    <xf numFmtId="166" fontId="4" fillId="0" borderId="72" xfId="35" applyFont="true" applyBorder="true" applyAlignment="true" applyProtection="true">
      <alignment horizontal="right" vertical="center" textRotation="0" wrapText="false" indent="0" shrinkToFit="false"/>
      <protection locked="false" hidden="false"/>
    </xf>
    <xf numFmtId="166" fontId="6" fillId="0" borderId="9" xfId="34" applyFont="true" applyBorder="true" applyAlignment="true" applyProtection="true">
      <alignment horizontal="right" vertical="center" textRotation="0" wrapText="false" indent="0" shrinkToFit="false"/>
      <protection locked="false" hidden="false"/>
    </xf>
    <xf numFmtId="169" fontId="6" fillId="0" borderId="1" xfId="34" applyFont="true" applyBorder="true" applyAlignment="true" applyProtection="true">
      <alignment horizontal="right" vertical="center" textRotation="0" wrapText="false" indent="0" shrinkToFit="false"/>
      <protection locked="true" hidden="false"/>
    </xf>
    <xf numFmtId="169" fontId="6" fillId="0" borderId="17" xfId="34" applyFont="true" applyBorder="true" applyAlignment="true" applyProtection="true">
      <alignment horizontal="right" vertical="center" textRotation="0" wrapText="false" indent="0" shrinkToFit="false"/>
      <protection locked="false" hidden="false"/>
    </xf>
    <xf numFmtId="166" fontId="14" fillId="0" borderId="1" xfId="35" applyFont="true" applyBorder="true" applyAlignment="true" applyProtection="true">
      <alignment horizontal="right" vertical="center" textRotation="0" wrapText="false" indent="0" shrinkToFit="false"/>
      <protection locked="false" hidden="false"/>
    </xf>
    <xf numFmtId="166" fontId="14" fillId="0" borderId="1" xfId="35" applyFont="true" applyBorder="true" applyAlignment="true" applyProtection="true">
      <alignment horizontal="right" vertical="center" textRotation="0" wrapText="false" indent="0" shrinkToFit="false"/>
      <protection locked="true" hidden="false"/>
    </xf>
    <xf numFmtId="166" fontId="14" fillId="0" borderId="17" xfId="35" applyFont="true" applyBorder="true" applyAlignment="true" applyProtection="true">
      <alignment horizontal="right" vertical="center" textRotation="0" wrapText="false" indent="0" shrinkToFit="false"/>
      <protection locked="false" hidden="false"/>
    </xf>
    <xf numFmtId="166" fontId="4" fillId="0" borderId="17" xfId="35" applyFont="true" applyBorder="true" applyAlignment="true" applyProtection="true">
      <alignment horizontal="right" vertical="center" textRotation="0" wrapText="false" indent="0" shrinkToFit="false"/>
      <protection locked="false" hidden="false"/>
    </xf>
    <xf numFmtId="166" fontId="6" fillId="0" borderId="1" xfId="35" applyFont="true" applyBorder="true" applyAlignment="true" applyProtection="true">
      <alignment horizontal="right" vertical="center" textRotation="0" wrapText="false" indent="0" shrinkToFit="false"/>
      <protection locked="false" hidden="false"/>
    </xf>
    <xf numFmtId="166" fontId="6" fillId="0" borderId="1" xfId="35" applyFont="true" applyBorder="true" applyAlignment="true" applyProtection="true">
      <alignment horizontal="right" vertical="center" textRotation="0" wrapText="false" indent="0" shrinkToFit="false"/>
      <protection locked="true" hidden="false"/>
    </xf>
    <xf numFmtId="166" fontId="14" fillId="0" borderId="21" xfId="35" applyFont="true" applyBorder="true" applyAlignment="true" applyProtection="true">
      <alignment horizontal="right" vertical="center" textRotation="0" wrapText="false" indent="0" shrinkToFit="false"/>
      <protection locked="true" hidden="false"/>
    </xf>
    <xf numFmtId="166" fontId="6" fillId="0" borderId="21" xfId="35" applyFont="true" applyBorder="true" applyAlignment="true" applyProtection="true">
      <alignment horizontal="right" vertical="center" textRotation="0" wrapText="false" indent="0" shrinkToFit="false"/>
      <protection locked="false" hidden="false"/>
    </xf>
    <xf numFmtId="169" fontId="14" fillId="0" borderId="1" xfId="36" applyFont="true" applyBorder="true" applyAlignment="true" applyProtection="true">
      <alignment horizontal="right" vertical="center" textRotation="0" wrapText="false" indent="0" shrinkToFit="false"/>
      <protection locked="true" hidden="false"/>
    </xf>
    <xf numFmtId="169" fontId="14" fillId="0" borderId="17" xfId="36" applyFont="true" applyBorder="true" applyAlignment="true" applyProtection="true">
      <alignment horizontal="right" vertical="center" textRotation="0" wrapText="false" indent="0" shrinkToFit="false"/>
      <protection locked="true" hidden="false"/>
    </xf>
    <xf numFmtId="169" fontId="6" fillId="0" borderId="1" xfId="36" applyFont="true" applyBorder="true" applyAlignment="true" applyProtection="true">
      <alignment horizontal="right" vertical="center" textRotation="0" wrapText="false" indent="0" shrinkToFit="false"/>
      <protection locked="false" hidden="false"/>
    </xf>
    <xf numFmtId="169" fontId="6" fillId="0" borderId="17" xfId="36" applyFont="true" applyBorder="true" applyAlignment="true" applyProtection="true">
      <alignment horizontal="right" vertical="center" textRotation="0" wrapText="false" indent="0" shrinkToFit="false"/>
      <protection locked="false" hidden="false"/>
    </xf>
    <xf numFmtId="166" fontId="14" fillId="2" borderId="11" xfId="36" applyFont="true" applyBorder="true" applyAlignment="true" applyProtection="true">
      <alignment horizontal="right" vertical="center" textRotation="0" wrapText="false" indent="0" shrinkToFit="false"/>
      <protection locked="true" hidden="false"/>
    </xf>
    <xf numFmtId="168" fontId="22" fillId="4" borderId="0" xfId="33" applyFont="true" applyBorder="false" applyAlignment="false" applyProtection="false">
      <alignment horizontal="general" vertical="bottom" textRotation="0" wrapText="false" indent="0" shrinkToFit="false"/>
      <protection locked="true" hidden="false"/>
    </xf>
    <xf numFmtId="171" fontId="22" fillId="4" borderId="0" xfId="33" applyFont="true" applyBorder="false" applyAlignment="false" applyProtection="false">
      <alignment horizontal="general" vertical="bottom" textRotation="0" wrapText="false" indent="0" shrinkToFit="false"/>
      <protection locked="true" hidden="false"/>
    </xf>
    <xf numFmtId="168" fontId="25" fillId="4" borderId="89" xfId="33" applyFont="true" applyBorder="true" applyAlignment="true" applyProtection="true">
      <alignment horizontal="left" vertical="top" textRotation="0" wrapText="true" indent="0" shrinkToFit="false"/>
      <protection locked="true" hidden="false"/>
    </xf>
    <xf numFmtId="171" fontId="25" fillId="4" borderId="29" xfId="33" applyFont="true" applyBorder="true" applyAlignment="true" applyProtection="true">
      <alignment horizontal="center" vertical="bottom" textRotation="0" wrapText="false" indent="0" shrinkToFit="false"/>
      <protection locked="true" hidden="false"/>
    </xf>
    <xf numFmtId="166" fontId="25" fillId="4" borderId="29" xfId="33" applyFont="true" applyBorder="true" applyAlignment="true" applyProtection="true">
      <alignment horizontal="center" vertical="bottom" textRotation="0" wrapText="false" indent="0" shrinkToFit="false"/>
      <protection locked="true" hidden="false"/>
    </xf>
    <xf numFmtId="166" fontId="25" fillId="4" borderId="47" xfId="33" applyFont="true" applyBorder="true" applyAlignment="true" applyProtection="true">
      <alignment horizontal="center" vertical="bottom" textRotation="0" wrapText="false" indent="0" shrinkToFit="false"/>
      <protection locked="true" hidden="false"/>
    </xf>
    <xf numFmtId="166" fontId="25" fillId="4" borderId="30" xfId="33" applyFont="true" applyBorder="true" applyAlignment="true" applyProtection="true">
      <alignment horizontal="center" vertical="bottom" textRotation="0" wrapText="false" indent="0" shrinkToFit="false"/>
      <protection locked="true" hidden="false"/>
    </xf>
    <xf numFmtId="171" fontId="22" fillId="4" borderId="0" xfId="33" applyFont="true" applyBorder="true" applyAlignment="true" applyProtection="true">
      <alignment horizontal="general" vertical="bottom" textRotation="0" wrapText="false" indent="0" shrinkToFit="false"/>
      <protection locked="true" hidden="false"/>
    </xf>
    <xf numFmtId="171" fontId="25" fillId="4" borderId="89" xfId="33" applyFont="true" applyBorder="true" applyAlignment="true" applyProtection="true">
      <alignment horizontal="center" vertical="center" textRotation="0" wrapText="false" indent="0" shrinkToFit="false"/>
      <protection locked="true" hidden="false"/>
    </xf>
    <xf numFmtId="166" fontId="25" fillId="4" borderId="90" xfId="33" applyFont="true" applyBorder="true" applyAlignment="true" applyProtection="true">
      <alignment horizontal="center" vertical="center" textRotation="0" wrapText="false" indent="0" shrinkToFit="false"/>
      <protection locked="true" hidden="false"/>
    </xf>
    <xf numFmtId="171" fontId="22" fillId="4" borderId="0" xfId="33" applyFont="true" applyBorder="true" applyAlignment="false" applyProtection="false">
      <alignment horizontal="general" vertical="bottom" textRotation="0" wrapText="false" indent="0" shrinkToFit="false"/>
      <protection locked="true" hidden="false"/>
    </xf>
    <xf numFmtId="168" fontId="25" fillId="4" borderId="87" xfId="33" applyFont="true" applyBorder="true" applyAlignment="true" applyProtection="true">
      <alignment horizontal="center" vertical="center" textRotation="0" wrapText="false" indent="0" shrinkToFit="false"/>
      <protection locked="true" hidden="false"/>
    </xf>
    <xf numFmtId="168" fontId="25" fillId="4" borderId="91" xfId="33" applyFont="true" applyBorder="true" applyAlignment="true" applyProtection="true">
      <alignment horizontal="center" vertical="center" textRotation="0" wrapText="false" indent="0" shrinkToFit="false"/>
      <protection locked="true" hidden="false"/>
    </xf>
    <xf numFmtId="168" fontId="25" fillId="4" borderId="92" xfId="33" applyFont="true" applyBorder="true" applyAlignment="true" applyProtection="true">
      <alignment horizontal="center" vertical="center" textRotation="0" wrapText="false" indent="0" shrinkToFit="false"/>
      <protection locked="true" hidden="false"/>
    </xf>
    <xf numFmtId="168" fontId="25" fillId="4" borderId="93" xfId="33" applyFont="true" applyBorder="true" applyAlignment="true" applyProtection="true">
      <alignment horizontal="general" vertical="center" textRotation="0" wrapText="true" indent="0" shrinkToFit="false"/>
      <protection locked="true" hidden="false"/>
    </xf>
    <xf numFmtId="175" fontId="4" fillId="4" borderId="43" xfId="22" applyFont="false" applyBorder="true" applyAlignment="false" applyProtection="true">
      <alignment horizontal="right" vertical="center" textRotation="0" wrapText="false" indent="0" shrinkToFit="false"/>
      <protection locked="true" hidden="false"/>
    </xf>
    <xf numFmtId="175" fontId="4" fillId="4" borderId="50" xfId="22" applyFont="false" applyBorder="true" applyAlignment="false" applyProtection="true">
      <alignment horizontal="right" vertical="center" textRotation="0" wrapText="false" indent="0" shrinkToFit="false"/>
      <protection locked="true" hidden="false"/>
    </xf>
    <xf numFmtId="175" fontId="4" fillId="4" borderId="55" xfId="22" applyFont="false" applyBorder="true" applyAlignment="false" applyProtection="true">
      <alignment horizontal="right" vertical="center" textRotation="0" wrapText="false" indent="0" shrinkToFit="false"/>
      <protection locked="true" hidden="false"/>
    </xf>
    <xf numFmtId="166" fontId="22" fillId="4" borderId="94" xfId="33" applyFont="true" applyBorder="true" applyAlignment="true" applyProtection="true">
      <alignment horizontal="center" vertical="center" textRotation="0" wrapText="false" indent="0" shrinkToFit="false"/>
      <protection locked="true" hidden="false"/>
    </xf>
    <xf numFmtId="168" fontId="22" fillId="4" borderId="45" xfId="33" applyFont="true" applyBorder="true" applyAlignment="true" applyProtection="true">
      <alignment horizontal="left" vertical="center" textRotation="0" wrapText="false" indent="0" shrinkToFit="false"/>
      <protection locked="true" hidden="false"/>
    </xf>
    <xf numFmtId="176" fontId="6" fillId="4" borderId="19" xfId="24" applyFont="false" applyBorder="true" applyAlignment="false" applyProtection="true">
      <alignment horizontal="right" vertical="center" textRotation="0" wrapText="false" indent="0" shrinkToFit="false"/>
      <protection locked="false" hidden="false"/>
    </xf>
    <xf numFmtId="176" fontId="6" fillId="4" borderId="7" xfId="24" applyFont="false" applyBorder="true" applyAlignment="false" applyProtection="true">
      <alignment horizontal="right" vertical="center" textRotation="0" wrapText="false" indent="0" shrinkToFit="false"/>
      <protection locked="false" hidden="false"/>
    </xf>
    <xf numFmtId="176" fontId="6" fillId="4" borderId="46" xfId="24" applyFont="false" applyBorder="true" applyAlignment="false" applyProtection="true">
      <alignment horizontal="right" vertical="center" textRotation="0" wrapText="false" indent="0" shrinkToFit="false"/>
      <protection locked="false" hidden="false"/>
    </xf>
    <xf numFmtId="176" fontId="6" fillId="5" borderId="7" xfId="24" applyFont="false" applyBorder="true" applyAlignment="false" applyProtection="true">
      <alignment horizontal="right" vertical="center" textRotation="0" wrapText="false" indent="0" shrinkToFit="false"/>
      <protection locked="false" hidden="false"/>
    </xf>
    <xf numFmtId="176" fontId="6" fillId="4" borderId="9" xfId="24" applyFont="false" applyBorder="true" applyAlignment="false" applyProtection="true">
      <alignment horizontal="right" vertical="center" textRotation="0" wrapText="false" indent="0" shrinkToFit="false"/>
      <protection locked="false" hidden="false"/>
    </xf>
    <xf numFmtId="171" fontId="22" fillId="4" borderId="16" xfId="33" applyFont="true" applyBorder="true" applyAlignment="true" applyProtection="true">
      <alignment horizontal="left" vertical="center" textRotation="0" wrapText="false" indent="0" shrinkToFit="false"/>
      <protection locked="true" hidden="false"/>
    </xf>
    <xf numFmtId="166" fontId="22" fillId="4" borderId="17" xfId="33" applyFont="true" applyBorder="true" applyAlignment="false" applyProtection="true">
      <alignment horizontal="general" vertical="bottom" textRotation="0" wrapText="false" indent="0" shrinkToFit="false"/>
      <protection locked="true" hidden="false"/>
    </xf>
    <xf numFmtId="176" fontId="6" fillId="5" borderId="19" xfId="24" applyFont="false" applyBorder="true" applyAlignment="false" applyProtection="true">
      <alignment horizontal="right" vertical="center" textRotation="0" wrapText="false" indent="0" shrinkToFit="false"/>
      <protection locked="false" hidden="false"/>
    </xf>
    <xf numFmtId="176" fontId="6" fillId="5" borderId="46" xfId="24" applyFont="false" applyBorder="true" applyAlignment="false" applyProtection="true">
      <alignment horizontal="right" vertical="center" textRotation="0" wrapText="false" indent="0" shrinkToFit="false"/>
      <protection locked="false" hidden="false"/>
    </xf>
    <xf numFmtId="176" fontId="6" fillId="5" borderId="9" xfId="24" applyFont="false" applyBorder="true" applyAlignment="false" applyProtection="true">
      <alignment horizontal="right" vertical="center" textRotation="0" wrapText="false" indent="0" shrinkToFit="false"/>
      <protection locked="false" hidden="false"/>
    </xf>
    <xf numFmtId="176" fontId="6" fillId="4" borderId="1" xfId="24" applyFont="false" applyBorder="true" applyAlignment="false" applyProtection="true">
      <alignment horizontal="right" vertical="center" textRotation="0" wrapText="false" indent="0" shrinkToFit="false"/>
      <protection locked="false" hidden="false"/>
    </xf>
    <xf numFmtId="176" fontId="6" fillId="4" borderId="17" xfId="24" applyFont="false" applyBorder="true" applyAlignment="false" applyProtection="true">
      <alignment horizontal="right" vertical="center" textRotation="0" wrapText="false" indent="0" shrinkToFit="false"/>
      <protection locked="false" hidden="false"/>
    </xf>
    <xf numFmtId="168" fontId="22" fillId="4" borderId="16" xfId="33" applyFont="true" applyBorder="true" applyAlignment="true" applyProtection="true">
      <alignment horizontal="left" vertical="center" textRotation="0" wrapText="false" indent="0" shrinkToFit="false"/>
      <protection locked="true" hidden="false"/>
    </xf>
    <xf numFmtId="176" fontId="6" fillId="5" borderId="20" xfId="24" applyFont="false" applyBorder="true" applyAlignment="false" applyProtection="true">
      <alignment horizontal="right" vertical="center" textRotation="0" wrapText="false" indent="0" shrinkToFit="false"/>
      <protection locked="false" hidden="false"/>
    </xf>
    <xf numFmtId="176" fontId="6" fillId="5" borderId="1" xfId="24" applyFont="false" applyBorder="true" applyAlignment="false" applyProtection="true">
      <alignment horizontal="right" vertical="center" textRotation="0" wrapText="false" indent="0" shrinkToFit="false"/>
      <protection locked="false" hidden="false"/>
    </xf>
    <xf numFmtId="176" fontId="6" fillId="5" borderId="53" xfId="24" applyFont="false" applyBorder="true" applyAlignment="false" applyProtection="true">
      <alignment horizontal="right" vertical="center" textRotation="0" wrapText="false" indent="0" shrinkToFit="false"/>
      <protection locked="false" hidden="false"/>
    </xf>
    <xf numFmtId="176" fontId="6" fillId="5" borderId="17" xfId="24" applyFont="false" applyBorder="true" applyAlignment="false" applyProtection="true">
      <alignment horizontal="right" vertical="center" textRotation="0" wrapText="false" indent="0" shrinkToFit="false"/>
      <protection locked="false" hidden="false"/>
    </xf>
    <xf numFmtId="168" fontId="22" fillId="4" borderId="25" xfId="33" applyFont="true" applyBorder="true" applyAlignment="true" applyProtection="true">
      <alignment horizontal="left" vertical="center" textRotation="0" wrapText="false" indent="0" shrinkToFit="false"/>
      <protection locked="true" hidden="false"/>
    </xf>
    <xf numFmtId="176" fontId="6" fillId="5" borderId="26" xfId="24" applyFont="false" applyBorder="true" applyAlignment="false" applyProtection="true">
      <alignment horizontal="right" vertical="center" textRotation="0" wrapText="false" indent="0" shrinkToFit="false"/>
      <protection locked="false" hidden="false"/>
    </xf>
    <xf numFmtId="176" fontId="6" fillId="5" borderId="11" xfId="24" applyFont="false" applyBorder="true" applyAlignment="false" applyProtection="true">
      <alignment horizontal="right" vertical="center" textRotation="0" wrapText="false" indent="0" shrinkToFit="false"/>
      <protection locked="false" hidden="false"/>
    </xf>
    <xf numFmtId="176" fontId="6" fillId="5" borderId="54" xfId="24" applyFont="false" applyBorder="true" applyAlignment="false" applyProtection="true">
      <alignment horizontal="right" vertical="center" textRotation="0" wrapText="false" indent="0" shrinkToFit="false"/>
      <protection locked="false" hidden="false"/>
    </xf>
    <xf numFmtId="176" fontId="6" fillId="5" borderId="12" xfId="24" applyFont="false" applyBorder="true" applyAlignment="false" applyProtection="true">
      <alignment horizontal="right" vertical="center" textRotation="0" wrapText="false" indent="0" shrinkToFit="false"/>
      <protection locked="false" hidden="false"/>
    </xf>
    <xf numFmtId="171" fontId="22" fillId="4" borderId="25" xfId="33" applyFont="true" applyBorder="true" applyAlignment="true" applyProtection="true">
      <alignment horizontal="left" vertical="center" textRotation="0" wrapText="false" indent="0" shrinkToFit="false"/>
      <protection locked="true" hidden="false"/>
    </xf>
    <xf numFmtId="166" fontId="22" fillId="4" borderId="12" xfId="33" applyFont="true" applyBorder="true" applyAlignment="false" applyProtection="true">
      <alignment horizontal="general" vertical="bottom" textRotation="0" wrapText="false" indent="0" shrinkToFit="false"/>
      <protection locked="true" hidden="false"/>
    </xf>
    <xf numFmtId="168" fontId="25" fillId="4" borderId="13" xfId="33" applyFont="true" applyBorder="true" applyAlignment="true" applyProtection="true">
      <alignment horizontal="general" vertical="center" textRotation="0" wrapText="true" indent="0" shrinkToFit="false"/>
      <protection locked="true" hidden="false"/>
    </xf>
    <xf numFmtId="175" fontId="4" fillId="4" borderId="14" xfId="22" applyFont="false" applyBorder="true" applyAlignment="false" applyProtection="true">
      <alignment horizontal="right" vertical="center" textRotation="0" wrapText="false" indent="0" shrinkToFit="false"/>
      <protection locked="true" hidden="false"/>
    </xf>
    <xf numFmtId="175" fontId="4" fillId="4" borderId="15" xfId="22" applyFont="false" applyBorder="true" applyAlignment="false" applyProtection="true">
      <alignment horizontal="right" vertical="center" textRotation="0" wrapText="false" indent="0" shrinkToFit="false"/>
      <protection locked="true" hidden="false"/>
    </xf>
    <xf numFmtId="166" fontId="22" fillId="4" borderId="65" xfId="33" applyFont="true" applyBorder="true" applyAlignment="true" applyProtection="true">
      <alignment horizontal="center" vertical="center" textRotation="0" wrapText="false" indent="0" shrinkToFit="false"/>
      <protection locked="true" hidden="false"/>
    </xf>
    <xf numFmtId="171" fontId="22" fillId="4" borderId="45" xfId="33" applyFont="true" applyBorder="true" applyAlignment="true" applyProtection="true">
      <alignment horizontal="left" vertical="center" textRotation="0" wrapText="false" indent="0" shrinkToFit="false"/>
      <protection locked="true" hidden="false"/>
    </xf>
    <xf numFmtId="176" fontId="6" fillId="4" borderId="20" xfId="24" applyFont="false" applyBorder="true" applyAlignment="false" applyProtection="true">
      <alignment horizontal="right" vertical="center" textRotation="0" wrapText="false" indent="0" shrinkToFit="false"/>
      <protection locked="false" hidden="false"/>
    </xf>
    <xf numFmtId="176" fontId="6" fillId="4" borderId="53" xfId="24" applyFont="false" applyBorder="true" applyAlignment="false" applyProtection="true">
      <alignment horizontal="right" vertical="center" textRotation="0" wrapText="false" indent="0" shrinkToFit="false"/>
      <protection locked="false" hidden="false"/>
    </xf>
    <xf numFmtId="176" fontId="6" fillId="5" borderId="1" xfId="24" applyFont="true" applyBorder="true" applyAlignment="false" applyProtection="true">
      <alignment horizontal="right" vertical="center" textRotation="0" wrapText="false" indent="0" shrinkToFit="false"/>
      <protection locked="false" hidden="false"/>
    </xf>
    <xf numFmtId="171" fontId="22" fillId="4" borderId="10" xfId="33" applyFont="true" applyBorder="true" applyAlignment="true" applyProtection="true">
      <alignment horizontal="left" vertical="center" textRotation="0" wrapText="false" indent="0" shrinkToFit="false"/>
      <protection locked="true" hidden="false"/>
    </xf>
    <xf numFmtId="166" fontId="22" fillId="4" borderId="55" xfId="33" applyFont="true" applyBorder="true" applyAlignment="true" applyProtection="true">
      <alignment horizontal="general" vertical="center" textRotation="0" wrapText="false" indent="0" shrinkToFit="false"/>
      <protection locked="true" hidden="false"/>
    </xf>
    <xf numFmtId="168" fontId="22" fillId="4" borderId="10" xfId="33" applyFont="true" applyBorder="true" applyAlignment="true" applyProtection="true">
      <alignment horizontal="left" vertical="center" textRotation="0" wrapText="false" indent="0" shrinkToFit="false"/>
      <protection locked="true" hidden="false"/>
    </xf>
    <xf numFmtId="176" fontId="6" fillId="4" borderId="49" xfId="24" applyFont="false" applyBorder="true" applyAlignment="false" applyProtection="true">
      <alignment horizontal="right" vertical="center" textRotation="0" wrapText="false" indent="0" shrinkToFit="false"/>
      <protection locked="false" hidden="false"/>
    </xf>
    <xf numFmtId="176" fontId="6" fillId="4" borderId="55" xfId="24" applyFont="false" applyBorder="true" applyAlignment="false" applyProtection="true">
      <alignment horizontal="right" vertical="center" textRotation="0" wrapText="false" indent="0" shrinkToFit="false"/>
      <protection locked="false" hidden="false"/>
    </xf>
    <xf numFmtId="171" fontId="22" fillId="4" borderId="0" xfId="33" applyFont="true" applyBorder="true" applyAlignment="false" applyProtection="true">
      <alignment horizontal="general" vertical="bottom" textRotation="0" wrapText="false" indent="0" shrinkToFit="false"/>
      <protection locked="true" hidden="false"/>
    </xf>
    <xf numFmtId="171" fontId="42" fillId="4" borderId="0" xfId="33" applyFont="true" applyBorder="false" applyAlignment="true" applyProtection="true">
      <alignment horizontal="general" vertical="bottom" textRotation="0" wrapText="false" indent="0" shrinkToFit="false"/>
      <protection locked="false" hidden="false"/>
    </xf>
    <xf numFmtId="168" fontId="22" fillId="4" borderId="0" xfId="33" applyFont="true" applyBorder="false" applyAlignment="false" applyProtection="true">
      <alignment horizontal="general" vertical="bottom" textRotation="0" wrapText="false" indent="0" shrinkToFit="false"/>
      <protection locked="false" hidden="false"/>
    </xf>
    <xf numFmtId="168" fontId="22" fillId="5" borderId="1" xfId="33" applyFont="true" applyBorder="true" applyAlignment="false" applyProtection="true">
      <alignment horizontal="general" vertical="bottom" textRotation="0" wrapText="false" indent="0" shrinkToFit="false"/>
      <protection locked="false" hidden="false"/>
    </xf>
    <xf numFmtId="171" fontId="22" fillId="4" borderId="0" xfId="33" applyFont="true" applyBorder="false" applyAlignment="false" applyProtection="true">
      <alignment horizontal="general" vertical="bottom" textRotation="0" wrapText="false" indent="0" shrinkToFit="false"/>
      <protection locked="false" hidden="false"/>
    </xf>
    <xf numFmtId="164" fontId="1" fillId="4" borderId="0" xfId="33" applyFont="false" applyBorder="false" applyAlignment="false" applyProtection="false">
      <alignment horizontal="general" vertical="bottom"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4" fontId="4" fillId="4" borderId="29" xfId="26" applyFont="true" applyBorder="true" applyAlignment="true" applyProtection="true">
      <alignment horizontal="center" vertical="center" textRotation="0" wrapText="false" indent="0" shrinkToFit="false"/>
      <protection locked="true" hidden="false"/>
    </xf>
    <xf numFmtId="164" fontId="4" fillId="4" borderId="75" xfId="26" applyFont="true" applyBorder="true" applyAlignment="true" applyProtection="true">
      <alignment horizontal="center" vertical="center" textRotation="0" wrapText="false" indent="0" shrinkToFit="false"/>
      <protection locked="true" hidden="false"/>
    </xf>
    <xf numFmtId="164" fontId="4" fillId="4" borderId="17" xfId="33" applyFont="true" applyBorder="true" applyAlignment="true" applyProtection="false">
      <alignment horizontal="center" vertical="center" textRotation="0" wrapText="false" indent="0" shrinkToFit="false"/>
      <protection locked="true" hidden="false"/>
    </xf>
    <xf numFmtId="164" fontId="6" fillId="4" borderId="45" xfId="26" applyFont="true" applyBorder="true" applyAlignment="true" applyProtection="true">
      <alignment horizontal="general" vertical="bottom" textRotation="0" wrapText="false" indent="0" shrinkToFit="false"/>
      <protection locked="true" hidden="false"/>
    </xf>
    <xf numFmtId="166" fontId="6" fillId="4" borderId="1" xfId="24" applyFont="false" applyBorder="true" applyAlignment="false" applyProtection="true">
      <alignment horizontal="right" vertical="center" textRotation="0" wrapText="false" indent="0" shrinkToFit="false"/>
      <protection locked="true" hidden="false"/>
    </xf>
    <xf numFmtId="166" fontId="6" fillId="4" borderId="21" xfId="24" applyFont="false" applyBorder="true" applyAlignment="false" applyProtection="true">
      <alignment horizontal="right" vertical="center" textRotation="0" wrapText="false" indent="0" shrinkToFit="false"/>
      <protection locked="true" hidden="false"/>
    </xf>
    <xf numFmtId="164" fontId="6" fillId="4" borderId="16" xfId="26" applyFont="true" applyBorder="true" applyAlignment="true" applyProtection="true">
      <alignment horizontal="general" vertical="bottom" textRotation="0" wrapText="false" indent="0" shrinkToFit="false"/>
      <protection locked="true" hidden="false"/>
    </xf>
    <xf numFmtId="164" fontId="4" fillId="4" borderId="28" xfId="33" applyFont="true" applyBorder="true" applyAlignment="false" applyProtection="false">
      <alignment horizontal="general" vertical="bottom" textRotation="0" wrapText="false" indent="0" shrinkToFit="false"/>
      <protection locked="true" hidden="false"/>
    </xf>
    <xf numFmtId="166" fontId="4" fillId="4" borderId="29" xfId="22" applyFont="false" applyBorder="true" applyAlignment="false" applyProtection="true">
      <alignment horizontal="right" vertical="center" textRotation="0" wrapText="false" indent="0" shrinkToFit="false"/>
      <protection locked="true" hidden="false"/>
    </xf>
    <xf numFmtId="166" fontId="4" fillId="4" borderId="75" xfId="22" applyFont="false" applyBorder="true" applyAlignment="false" applyProtection="true">
      <alignment horizontal="right" vertical="center" textRotation="0" wrapText="false" indent="0" shrinkToFit="false"/>
      <protection locked="true" hidden="false"/>
    </xf>
    <xf numFmtId="164" fontId="4" fillId="4" borderId="25" xfId="26" applyFont="true" applyBorder="true" applyAlignment="true" applyProtection="true">
      <alignment horizontal="general" vertical="bottom" textRotation="0" wrapText="false" indent="0" shrinkToFit="false"/>
      <protection locked="true" hidden="false"/>
    </xf>
    <xf numFmtId="166" fontId="4" fillId="4" borderId="11" xfId="22" applyFont="false" applyBorder="true" applyAlignment="false" applyProtection="true">
      <alignment horizontal="right" vertical="center" textRotation="0" wrapText="false" indent="0" shrinkToFit="false"/>
      <protection locked="true" hidden="false"/>
    </xf>
    <xf numFmtId="166" fontId="4" fillId="4" borderId="27" xfId="22" applyFont="false" applyBorder="true" applyAlignment="false" applyProtection="true">
      <alignment horizontal="right" vertical="center" textRotation="0" wrapText="false" indent="0" shrinkToFit="false"/>
      <protection locked="true" hidden="false"/>
    </xf>
    <xf numFmtId="164" fontId="1" fillId="4" borderId="31" xfId="33" applyFont="false" applyBorder="true" applyAlignment="true" applyProtection="false">
      <alignment horizontal="general" vertical="bottom" textRotation="0" wrapText="false" indent="0" shrinkToFit="false"/>
      <protection locked="true" hidden="false"/>
    </xf>
    <xf numFmtId="164" fontId="1" fillId="4" borderId="0" xfId="33" applyFont="false" applyBorder="true" applyAlignment="false" applyProtection="false">
      <alignment horizontal="general" vertical="bottom" textRotation="0" wrapText="false" indent="0" shrinkToFit="false"/>
      <protection locked="true" hidden="false"/>
    </xf>
    <xf numFmtId="164" fontId="1" fillId="4" borderId="39" xfId="33" applyFont="false" applyBorder="true" applyAlignment="true" applyProtection="false">
      <alignment horizontal="general" vertical="bottom" textRotation="0" wrapText="false" indent="0" shrinkToFit="false"/>
      <protection locked="true" hidden="false"/>
    </xf>
    <xf numFmtId="164" fontId="4" fillId="4" borderId="40" xfId="25" applyFont="true" applyBorder="true" applyAlignment="true" applyProtection="true">
      <alignment horizontal="left" vertical="bottom" textRotation="0" wrapText="false" indent="0" shrinkToFit="false"/>
      <protection locked="true" hidden="false"/>
    </xf>
    <xf numFmtId="164" fontId="4" fillId="4" borderId="10" xfId="25" applyFont="true" applyBorder="true" applyAlignment="true" applyProtection="true">
      <alignment horizontal="left" vertical="top" textRotation="0" wrapText="false" indent="0" shrinkToFit="false"/>
      <protection locked="true" hidden="false"/>
    </xf>
    <xf numFmtId="166" fontId="6" fillId="4" borderId="1" xfId="24" applyFont="false" applyBorder="true" applyAlignment="false" applyProtection="true">
      <alignment horizontal="right" vertical="center" textRotation="0" wrapText="false" indent="0" shrinkToFit="false"/>
      <protection locked="false" hidden="false"/>
    </xf>
    <xf numFmtId="166" fontId="6" fillId="4" borderId="21" xfId="24" applyFont="false" applyBorder="true" applyAlignment="false" applyProtection="true">
      <alignment horizontal="right" vertical="center" textRotation="0" wrapText="false" indent="0" shrinkToFit="false"/>
      <protection locked="false" hidden="false"/>
    </xf>
    <xf numFmtId="164" fontId="6" fillId="4" borderId="25" xfId="26" applyFont="true" applyBorder="true" applyAlignment="true" applyProtection="true">
      <alignment horizontal="general" vertical="bottom" textRotation="0" wrapText="false" indent="0" shrinkToFit="false"/>
      <protection locked="true" hidden="false"/>
    </xf>
    <xf numFmtId="170" fontId="6" fillId="4" borderId="11" xfId="24" applyFont="true" applyBorder="true" applyAlignment="false" applyProtection="true">
      <alignment horizontal="right" vertical="center" textRotation="0" wrapText="false" indent="0" shrinkToFit="false"/>
      <protection locked="true" hidden="false"/>
    </xf>
    <xf numFmtId="170" fontId="6" fillId="4" borderId="11" xfId="24" applyFont="true" applyBorder="true" applyAlignment="false" applyProtection="true">
      <alignment horizontal="right" vertical="center" textRotation="0" wrapText="false" indent="0" shrinkToFit="false"/>
      <protection locked="false" hidden="false"/>
    </xf>
    <xf numFmtId="170" fontId="6" fillId="4" borderId="27" xfId="24" applyFont="true" applyBorder="true" applyAlignment="false" applyProtection="true">
      <alignment horizontal="right" vertical="center" textRotation="0" wrapText="false" indent="0" shrinkToFit="false"/>
      <protection locked="false" hidden="false"/>
    </xf>
    <xf numFmtId="164" fontId="6" fillId="4" borderId="0" xfId="26" applyFont="false" applyBorder="true" applyAlignment="true" applyProtection="true">
      <alignment horizontal="general" vertical="bottom" textRotation="0" wrapText="false" indent="0" shrinkToFit="false"/>
      <protection locked="true" hidden="false"/>
    </xf>
    <xf numFmtId="164" fontId="31" fillId="4" borderId="0" xfId="33" applyFont="true" applyBorder="false" applyAlignment="false" applyProtection="false">
      <alignment horizontal="general"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64" fontId="6" fillId="0" borderId="74" xfId="34" applyFont="true" applyBorder="true" applyAlignment="true" applyProtection="true">
      <alignment horizontal="center" vertical="center" textRotation="0" wrapText="false" indent="0" shrinkToFit="false"/>
      <protection locked="true" hidden="false"/>
    </xf>
    <xf numFmtId="164" fontId="6" fillId="0" borderId="47" xfId="34" applyFont="true" applyBorder="true" applyAlignment="true" applyProtection="true">
      <alignment horizontal="center" vertical="center" textRotation="0" wrapText="false" indent="0" shrinkToFit="false"/>
      <protection locked="true" hidden="false"/>
    </xf>
    <xf numFmtId="164" fontId="11" fillId="0" borderId="51" xfId="34" applyFont="true" applyBorder="true" applyAlignment="true" applyProtection="true">
      <alignment horizontal="left" vertical="center" textRotation="0" wrapText="false" indent="0" shrinkToFit="false"/>
      <protection locked="true" hidden="false"/>
    </xf>
    <xf numFmtId="164" fontId="6" fillId="0" borderId="9" xfId="34" applyFont="true" applyBorder="true" applyAlignment="true" applyProtection="true">
      <alignment horizontal="center" vertical="center" textRotation="0" wrapText="false" indent="0" shrinkToFit="false"/>
      <protection locked="true" hidden="false"/>
    </xf>
    <xf numFmtId="164" fontId="14" fillId="0" borderId="10" xfId="34" applyFont="true" applyBorder="true" applyAlignment="true" applyProtection="true">
      <alignment horizontal="general" vertical="center" textRotation="0" wrapText="false" indent="0" shrinkToFit="false"/>
      <protection locked="true" hidden="false"/>
    </xf>
    <xf numFmtId="166" fontId="4" fillId="0" borderId="27" xfId="35" applyFont="true" applyBorder="true" applyAlignment="true" applyProtection="true">
      <alignment horizontal="right" vertical="center" textRotation="0" wrapText="false" indent="0" shrinkToFit="false"/>
      <protection locked="false" hidden="false"/>
    </xf>
    <xf numFmtId="171" fontId="22" fillId="0" borderId="0" xfId="32" applyFont="true" applyBorder="false" applyAlignment="true" applyProtection="false">
      <alignment horizontal="general" vertical="bottom" textRotation="0" wrapText="false" indent="0" shrinkToFit="false"/>
      <protection locked="true" hidden="false"/>
    </xf>
    <xf numFmtId="171" fontId="22" fillId="0" borderId="0" xfId="32" applyFont="true" applyBorder="false" applyAlignment="true" applyProtection="false">
      <alignment horizontal="right" vertical="bottom" textRotation="0" wrapText="false" indent="0" shrinkToFit="false"/>
      <protection locked="true" hidden="false"/>
    </xf>
    <xf numFmtId="171" fontId="23" fillId="0" borderId="2" xfId="32" applyFont="true" applyBorder="true" applyAlignment="true" applyProtection="false">
      <alignment horizontal="general" vertical="bottom" textRotation="0" wrapText="false" indent="0" shrinkToFit="false"/>
      <protection locked="true" hidden="false"/>
    </xf>
    <xf numFmtId="171" fontId="24" fillId="0" borderId="31" xfId="32" applyFont="true" applyBorder="true" applyAlignment="true" applyProtection="false">
      <alignment horizontal="general" vertical="bottom" textRotation="0" wrapText="false" indent="0" shrinkToFit="false"/>
      <protection locked="true" hidden="false"/>
    </xf>
    <xf numFmtId="171" fontId="23" fillId="0" borderId="31" xfId="32" applyFont="true" applyBorder="true" applyAlignment="true" applyProtection="false">
      <alignment horizontal="right" vertical="bottom" textRotation="0" wrapText="false" indent="0" shrinkToFit="false"/>
      <protection locked="true" hidden="false"/>
    </xf>
    <xf numFmtId="171" fontId="23" fillId="0" borderId="31" xfId="32" applyFont="true" applyBorder="true" applyAlignment="true" applyProtection="false">
      <alignment horizontal="general" vertical="bottom" textRotation="0" wrapText="false" indent="0" shrinkToFit="false"/>
      <protection locked="true" hidden="false"/>
    </xf>
    <xf numFmtId="171" fontId="23" fillId="0" borderId="57" xfId="32" applyFont="true" applyBorder="true" applyAlignment="true" applyProtection="false">
      <alignment horizontal="general" vertical="bottom" textRotation="0" wrapText="false" indent="0" shrinkToFit="false"/>
      <protection locked="true" hidden="false"/>
    </xf>
    <xf numFmtId="171" fontId="23" fillId="0" borderId="0" xfId="32" applyFont="true" applyBorder="false" applyAlignment="true" applyProtection="false">
      <alignment horizontal="general" vertical="bottom" textRotation="0" wrapText="false" indent="0" shrinkToFit="false"/>
      <protection locked="true" hidden="false"/>
    </xf>
    <xf numFmtId="171" fontId="23" fillId="0" borderId="6" xfId="32" applyFont="true" applyBorder="true" applyAlignment="true" applyProtection="false">
      <alignment horizontal="general" vertical="bottom" textRotation="0" wrapText="false" indent="0" shrinkToFit="false"/>
      <protection locked="true" hidden="false"/>
    </xf>
    <xf numFmtId="171" fontId="24" fillId="2" borderId="77" xfId="32" applyFont="true" applyBorder="true" applyAlignment="true" applyProtection="false">
      <alignment horizontal="left" vertical="bottom" textRotation="0" wrapText="false" indent="0" shrinkToFit="false"/>
      <protection locked="true" hidden="false"/>
    </xf>
    <xf numFmtId="171" fontId="24" fillId="2" borderId="63" xfId="32" applyFont="true" applyBorder="true" applyAlignment="true" applyProtection="false">
      <alignment horizontal="left" vertical="bottom" textRotation="0" wrapText="false" indent="0" shrinkToFit="false"/>
      <protection locked="true" hidden="false"/>
    </xf>
    <xf numFmtId="171" fontId="24" fillId="2" borderId="95" xfId="32" applyFont="true" applyBorder="true" applyAlignment="true" applyProtection="false">
      <alignment horizontal="left" vertical="bottom" textRotation="0" wrapText="false" indent="0" shrinkToFit="false"/>
      <protection locked="true" hidden="false"/>
    </xf>
    <xf numFmtId="171" fontId="23" fillId="0" borderId="52" xfId="32" applyFont="true" applyBorder="true" applyAlignment="true" applyProtection="false">
      <alignment horizontal="general" vertical="bottom" textRotation="0" wrapText="false" indent="0" shrinkToFit="false"/>
      <protection locked="true" hidden="false"/>
    </xf>
    <xf numFmtId="171" fontId="23" fillId="0" borderId="0" xfId="32" applyFont="true" applyBorder="true" applyAlignment="true" applyProtection="false">
      <alignment horizontal="general" vertical="bottom" textRotation="0" wrapText="false" indent="0" shrinkToFit="false"/>
      <protection locked="true" hidden="false"/>
    </xf>
    <xf numFmtId="171" fontId="23" fillId="0" borderId="0" xfId="32" applyFont="true" applyBorder="true" applyAlignment="true" applyProtection="false">
      <alignment horizontal="right" vertical="bottom" textRotation="0" wrapText="false" indent="0" shrinkToFit="false"/>
      <protection locked="true" hidden="false"/>
    </xf>
    <xf numFmtId="171" fontId="24" fillId="2" borderId="77" xfId="32" applyFont="true" applyBorder="true" applyAlignment="true" applyProtection="false">
      <alignment horizontal="left" vertical="center" textRotation="0" wrapText="false" indent="0" shrinkToFit="false"/>
      <protection locked="true" hidden="false"/>
    </xf>
    <xf numFmtId="164" fontId="6" fillId="2" borderId="63" xfId="27" applyFont="true" applyBorder="true" applyAlignment="true" applyProtection="true">
      <alignment horizontal="left" vertical="center" textRotation="0" wrapText="false" indent="4" shrinkToFit="false"/>
      <protection locked="true" hidden="false"/>
    </xf>
    <xf numFmtId="171" fontId="24" fillId="2" borderId="63" xfId="32" applyFont="true" applyBorder="true" applyAlignment="true" applyProtection="false">
      <alignment horizontal="left" vertical="center" textRotation="0" wrapText="false" indent="0" shrinkToFit="false"/>
      <protection locked="true" hidden="false"/>
    </xf>
    <xf numFmtId="166" fontId="6" fillId="2" borderId="63" xfId="27" applyFont="true" applyBorder="true" applyAlignment="true" applyProtection="true">
      <alignment horizontal="left" vertical="center" textRotation="0" wrapText="false" indent="0" shrinkToFit="false"/>
      <protection locked="true" hidden="false"/>
    </xf>
    <xf numFmtId="171" fontId="24" fillId="2" borderId="95" xfId="32" applyFont="true" applyBorder="true" applyAlignment="true" applyProtection="false">
      <alignment horizontal="left" vertical="center" textRotation="0" wrapText="false" indent="0" shrinkToFit="false"/>
      <protection locked="true" hidden="false"/>
    </xf>
    <xf numFmtId="171" fontId="22" fillId="0" borderId="6" xfId="32" applyFont="true" applyBorder="true" applyAlignment="true" applyProtection="false">
      <alignment horizontal="general" vertical="bottom" textRotation="0" wrapText="false" indent="0" shrinkToFit="false"/>
      <protection locked="true" hidden="false"/>
    </xf>
    <xf numFmtId="171" fontId="22" fillId="0" borderId="0" xfId="32" applyFont="true" applyBorder="true" applyAlignment="true" applyProtection="false">
      <alignment horizontal="general" vertical="bottom" textRotation="0" wrapText="false" indent="0" shrinkToFit="false"/>
      <protection locked="true" hidden="false"/>
    </xf>
    <xf numFmtId="164" fontId="6" fillId="0" borderId="0" xfId="32" applyFont="false" applyBorder="false" applyAlignment="false" applyProtection="false">
      <alignment horizontal="general" vertical="bottom" textRotation="0" wrapText="false" indent="0" shrinkToFit="false"/>
      <protection locked="true" hidden="false"/>
    </xf>
    <xf numFmtId="164" fontId="6" fillId="0" borderId="63" xfId="32" applyFont="false" applyBorder="true" applyAlignment="false" applyProtection="false">
      <alignment horizontal="general" vertical="bottom" textRotation="0" wrapText="false" indent="0" shrinkToFit="false"/>
      <protection locked="true" hidden="false"/>
    </xf>
    <xf numFmtId="171" fontId="22" fillId="0" borderId="52" xfId="32" applyFont="true" applyBorder="true" applyAlignment="true" applyProtection="false">
      <alignment horizontal="general" vertical="bottom" textRotation="0" wrapText="false" indent="0" shrinkToFit="false"/>
      <protection locked="true" hidden="false"/>
    </xf>
    <xf numFmtId="171" fontId="25" fillId="4" borderId="96" xfId="32" applyFont="true" applyBorder="true" applyAlignment="true" applyProtection="false">
      <alignment horizontal="center" vertical="center" textRotation="90" wrapText="false" indent="0" shrinkToFit="false"/>
      <protection locked="true" hidden="false"/>
    </xf>
    <xf numFmtId="164" fontId="22" fillId="4" borderId="28" xfId="32" applyFont="true" applyBorder="true" applyAlignment="true" applyProtection="false">
      <alignment horizontal="right" vertical="center" textRotation="0" wrapText="false" indent="0" shrinkToFit="false"/>
      <protection locked="true" hidden="false"/>
    </xf>
    <xf numFmtId="164" fontId="22" fillId="4" borderId="30" xfId="32" applyFont="true" applyBorder="true" applyAlignment="true" applyProtection="true">
      <alignment horizontal="left" vertical="center" textRotation="0" wrapText="true" indent="0" shrinkToFit="false"/>
      <protection locked="false" hidden="false"/>
    </xf>
    <xf numFmtId="171" fontId="22" fillId="4" borderId="16" xfId="32" applyFont="true" applyBorder="true" applyAlignment="true" applyProtection="false">
      <alignment horizontal="right" vertical="center" textRotation="0" wrapText="true" indent="0" shrinkToFit="false"/>
      <protection locked="true" hidden="false"/>
    </xf>
    <xf numFmtId="164" fontId="6" fillId="4" borderId="17" xfId="32" applyFont="true" applyBorder="true" applyAlignment="true" applyProtection="true">
      <alignment horizontal="left" vertical="center" textRotation="0" wrapText="true" indent="0" shrinkToFit="false"/>
      <protection locked="false" hidden="false"/>
    </xf>
    <xf numFmtId="164" fontId="22" fillId="4" borderId="53" xfId="32" applyFont="true" applyBorder="true" applyAlignment="true" applyProtection="true">
      <alignment horizontal="left" vertical="center" textRotation="0" wrapText="true" indent="0" shrinkToFit="false"/>
      <protection locked="false" hidden="false"/>
    </xf>
    <xf numFmtId="171" fontId="22" fillId="4" borderId="73" xfId="32" applyFont="true" applyBorder="true" applyAlignment="true" applyProtection="false">
      <alignment horizontal="right" vertical="center" textRotation="0" wrapText="true" indent="0" shrinkToFit="false"/>
      <protection locked="true" hidden="false"/>
    </xf>
    <xf numFmtId="171" fontId="22" fillId="4" borderId="21" xfId="32" applyFont="true" applyBorder="true" applyAlignment="true" applyProtection="false">
      <alignment horizontal="left" vertical="center" textRotation="0" wrapText="true" indent="0" shrinkToFit="false"/>
      <protection locked="true" hidden="false"/>
    </xf>
    <xf numFmtId="164" fontId="54" fillId="4" borderId="53" xfId="32" applyFont="true" applyBorder="true" applyAlignment="true" applyProtection="true">
      <alignment horizontal="left" vertical="center" textRotation="0" wrapText="true" indent="0" shrinkToFit="false"/>
      <protection locked="false" hidden="false"/>
    </xf>
    <xf numFmtId="164" fontId="22" fillId="4" borderId="61" xfId="32" applyFont="true" applyBorder="true" applyAlignment="true" applyProtection="true">
      <alignment horizontal="left" vertical="center" textRotation="0" wrapText="true" indent="0" shrinkToFit="false"/>
      <protection locked="false" hidden="false"/>
    </xf>
    <xf numFmtId="171" fontId="22" fillId="4" borderId="61" xfId="32" applyFont="true" applyBorder="true" applyAlignment="true" applyProtection="false">
      <alignment horizontal="right" vertical="center" textRotation="0" wrapText="true" indent="0" shrinkToFit="false"/>
      <protection locked="true" hidden="false"/>
    </xf>
    <xf numFmtId="164" fontId="22" fillId="4" borderId="69" xfId="32" applyFont="true" applyBorder="true" applyAlignment="true" applyProtection="true">
      <alignment horizontal="left" vertical="center" textRotation="0" wrapText="true" indent="0" shrinkToFit="false"/>
      <protection locked="false" hidden="false"/>
    </xf>
    <xf numFmtId="171" fontId="22" fillId="4" borderId="10" xfId="32" applyFont="true" applyBorder="true" applyAlignment="true" applyProtection="false">
      <alignment horizontal="right" vertical="center" textRotation="0" wrapText="true" indent="0" shrinkToFit="false"/>
      <protection locked="true" hidden="false"/>
    </xf>
    <xf numFmtId="164" fontId="22" fillId="4" borderId="12" xfId="32" applyFont="true" applyBorder="true" applyAlignment="true" applyProtection="true">
      <alignment horizontal="left" vertical="center" textRotation="0" wrapText="true" indent="0" shrinkToFit="false"/>
      <protection locked="false" hidden="false"/>
    </xf>
    <xf numFmtId="171" fontId="22" fillId="4" borderId="0" xfId="32" applyFont="true" applyBorder="true" applyAlignment="true" applyProtection="false">
      <alignment horizontal="general" vertical="bottom" textRotation="0" wrapText="false" indent="0" shrinkToFit="false"/>
      <protection locked="true" hidden="false"/>
    </xf>
    <xf numFmtId="171" fontId="22" fillId="4" borderId="0" xfId="32" applyFont="true" applyBorder="true" applyAlignment="true" applyProtection="false">
      <alignment horizontal="right" vertical="bottom" textRotation="0" wrapText="false" indent="0" shrinkToFit="false"/>
      <protection locked="true" hidden="false"/>
    </xf>
    <xf numFmtId="171" fontId="22" fillId="4" borderId="28" xfId="32" applyFont="true" applyBorder="true" applyAlignment="true" applyProtection="false">
      <alignment horizontal="right" vertical="center" textRotation="0" wrapText="false" indent="0" shrinkToFit="false"/>
      <protection locked="true" hidden="false"/>
    </xf>
    <xf numFmtId="171" fontId="22" fillId="4" borderId="16" xfId="32" applyFont="true" applyBorder="true" applyAlignment="true" applyProtection="false">
      <alignment horizontal="right" vertical="center" textRotation="0" wrapText="false" indent="0" shrinkToFit="false"/>
      <protection locked="true" hidden="false"/>
    </xf>
    <xf numFmtId="164" fontId="22" fillId="4" borderId="53" xfId="32" applyFont="true" applyBorder="true" applyAlignment="true" applyProtection="true">
      <alignment horizontal="left" vertical="center" textRotation="0" wrapText="true" indent="0" shrinkToFit="false"/>
      <protection locked="false" hidden="false"/>
    </xf>
    <xf numFmtId="171" fontId="22" fillId="4" borderId="73" xfId="32" applyFont="true" applyBorder="true" applyAlignment="true" applyProtection="false">
      <alignment horizontal="center" vertical="center" textRotation="0" wrapText="false" indent="0" shrinkToFit="false"/>
      <protection locked="true" hidden="false"/>
    </xf>
    <xf numFmtId="164" fontId="22" fillId="4" borderId="21" xfId="32" applyFont="true" applyBorder="true" applyAlignment="true" applyProtection="true">
      <alignment horizontal="left" vertical="center" textRotation="0" wrapText="false" indent="0" shrinkToFit="false"/>
      <protection locked="false" hidden="false"/>
    </xf>
    <xf numFmtId="164" fontId="22" fillId="4" borderId="17" xfId="32" applyFont="true" applyBorder="true" applyAlignment="true" applyProtection="true">
      <alignment horizontal="left" vertical="center" textRotation="0" wrapText="true" indent="0" shrinkToFit="false"/>
      <protection locked="false" hidden="false"/>
    </xf>
    <xf numFmtId="171" fontId="22" fillId="4" borderId="18" xfId="32" applyFont="true" applyBorder="true" applyAlignment="true" applyProtection="false">
      <alignment horizontal="right" vertical="center" textRotation="0" wrapText="true" indent="0" shrinkToFit="false"/>
      <protection locked="true" hidden="false"/>
    </xf>
    <xf numFmtId="171" fontId="22" fillId="4" borderId="25" xfId="32" applyFont="true" applyBorder="true" applyAlignment="true" applyProtection="false">
      <alignment horizontal="right" vertical="center" textRotation="0" wrapText="false" indent="0" shrinkToFit="false"/>
      <protection locked="true" hidden="false"/>
    </xf>
    <xf numFmtId="171" fontId="22" fillId="4" borderId="0" xfId="32" applyFont="true" applyBorder="true" applyAlignment="true" applyProtection="false">
      <alignment horizontal="center" vertical="bottom" textRotation="90" wrapText="false" indent="0" shrinkToFit="false"/>
      <protection locked="true" hidden="false"/>
    </xf>
    <xf numFmtId="171" fontId="22" fillId="4" borderId="0" xfId="32" applyFont="true" applyBorder="true" applyAlignment="true" applyProtection="false">
      <alignment horizontal="center" vertical="bottom" textRotation="0" wrapText="false" indent="0" shrinkToFit="false"/>
      <protection locked="true" hidden="false"/>
    </xf>
    <xf numFmtId="171" fontId="22" fillId="4" borderId="29" xfId="32" applyFont="true" applyBorder="true" applyAlignment="true" applyProtection="false">
      <alignment horizontal="center" vertical="center" textRotation="0" wrapText="false" indent="0" shrinkToFit="false"/>
      <protection locked="true" hidden="false"/>
    </xf>
    <xf numFmtId="171" fontId="22" fillId="4" borderId="30" xfId="32" applyFont="true" applyBorder="true" applyAlignment="true" applyProtection="false">
      <alignment horizontal="center" vertical="center" textRotation="0" wrapText="false" indent="0" shrinkToFit="false"/>
      <protection locked="true" hidden="false"/>
    </xf>
    <xf numFmtId="164" fontId="55" fillId="4" borderId="0" xfId="32" applyFont="true" applyBorder="false" applyAlignment="true" applyProtection="true">
      <alignment horizontal="center" vertical="center" textRotation="0" wrapText="false" indent="0" shrinkToFit="false"/>
      <protection locked="false" hidden="false"/>
    </xf>
    <xf numFmtId="164" fontId="55" fillId="4" borderId="1" xfId="32" applyFont="true" applyBorder="true" applyAlignment="false" applyProtection="true">
      <alignment horizontal="general" vertical="bottom" textRotation="0" wrapText="false" indent="0" shrinkToFit="false"/>
      <protection locked="false" hidden="false"/>
    </xf>
    <xf numFmtId="164" fontId="55" fillId="4" borderId="0" xfId="32" applyFont="true" applyBorder="false" applyAlignment="false" applyProtection="true">
      <alignment horizontal="general" vertical="bottom" textRotation="0" wrapText="false" indent="0" shrinkToFit="false"/>
      <protection locked="false" hidden="false"/>
    </xf>
    <xf numFmtId="164" fontId="55" fillId="4" borderId="1" xfId="26" applyFont="true" applyBorder="false" applyAlignment="true" applyProtection="true">
      <alignment horizontal="general" vertical="bottom" textRotation="0" wrapText="false" indent="0" shrinkToFit="false"/>
      <protection locked="false" hidden="false"/>
    </xf>
    <xf numFmtId="164" fontId="55" fillId="4" borderId="1" xfId="32" applyFont="true" applyBorder="true" applyAlignment="true" applyProtection="true">
      <alignment horizontal="general" vertical="bottom" textRotation="0" wrapText="false" indent="0" shrinkToFit="false"/>
      <protection locked="false" hidden="false"/>
    </xf>
    <xf numFmtId="164" fontId="55" fillId="4" borderId="17" xfId="32" applyFont="true" applyBorder="true" applyAlignment="false" applyProtection="true">
      <alignment horizontal="general" vertical="bottom" textRotation="0" wrapText="false" indent="0" shrinkToFit="false"/>
      <protection locked="false" hidden="false"/>
    </xf>
    <xf numFmtId="164" fontId="55" fillId="4" borderId="11" xfId="32" applyFont="true" applyBorder="true" applyAlignment="false" applyProtection="true">
      <alignment horizontal="general" vertical="bottom" textRotation="0" wrapText="false" indent="0" shrinkToFit="false"/>
      <protection locked="false" hidden="false"/>
    </xf>
    <xf numFmtId="164" fontId="55" fillId="4" borderId="11" xfId="26" applyFont="true" applyBorder="true" applyAlignment="true" applyProtection="true">
      <alignment horizontal="general" vertical="bottom" textRotation="0" wrapText="false" indent="0" shrinkToFit="false"/>
      <protection locked="false" hidden="false"/>
    </xf>
    <xf numFmtId="164" fontId="55" fillId="4" borderId="12" xfId="26" applyFont="true" applyBorder="true" applyAlignment="true" applyProtection="true">
      <alignment horizontal="general" vertical="bottom" textRotation="0" wrapText="false" indent="0" shrinkToFit="false"/>
      <protection locked="false" hidden="false"/>
    </xf>
    <xf numFmtId="171" fontId="22" fillId="4" borderId="45" xfId="32" applyFont="true" applyBorder="true" applyAlignment="true" applyProtection="false">
      <alignment horizontal="right" vertical="center" textRotation="0" wrapText="false" indent="0" shrinkToFit="false"/>
      <protection locked="true" hidden="false"/>
    </xf>
    <xf numFmtId="171" fontId="22" fillId="4" borderId="47" xfId="32" applyFont="true" applyBorder="true" applyAlignment="true" applyProtection="false">
      <alignment horizontal="center" vertical="center" textRotation="0" wrapText="false" indent="0" shrinkToFit="false"/>
      <protection locked="true" hidden="false"/>
    </xf>
    <xf numFmtId="164" fontId="55" fillId="4" borderId="64" xfId="32" applyFont="true" applyBorder="true" applyAlignment="true" applyProtection="true">
      <alignment horizontal="center" vertical="bottom" textRotation="0" wrapText="false" indent="0" shrinkToFit="false"/>
      <protection locked="false" hidden="false"/>
    </xf>
    <xf numFmtId="171" fontId="22" fillId="4" borderId="74" xfId="32" applyFont="true" applyBorder="true" applyAlignment="true" applyProtection="false">
      <alignment horizontal="center" vertical="center" textRotation="0" wrapText="false" indent="0" shrinkToFit="false"/>
      <protection locked="true" hidden="false"/>
    </xf>
    <xf numFmtId="164" fontId="55" fillId="4" borderId="75" xfId="32" applyFont="true" applyBorder="true" applyAlignment="false" applyProtection="true">
      <alignment horizontal="general" vertical="bottom" textRotation="0" wrapText="false" indent="0" shrinkToFit="false"/>
      <protection locked="false" hidden="false"/>
    </xf>
    <xf numFmtId="164" fontId="22" fillId="4" borderId="53" xfId="32" applyFont="true" applyBorder="true" applyAlignment="true" applyProtection="true">
      <alignment horizontal="center" vertical="bottom" textRotation="0" wrapText="false" indent="0" shrinkToFit="false"/>
      <protection locked="true" hidden="false"/>
    </xf>
    <xf numFmtId="164" fontId="22" fillId="4" borderId="73" xfId="32" applyFont="true" applyBorder="true" applyAlignment="true" applyProtection="true">
      <alignment horizontal="center" vertical="bottom" textRotation="0" wrapText="false" indent="0" shrinkToFit="false"/>
      <protection locked="true" hidden="false"/>
    </xf>
    <xf numFmtId="164" fontId="55" fillId="4" borderId="73" xfId="32" applyFont="true" applyBorder="true" applyAlignment="true" applyProtection="true">
      <alignment horizontal="center" vertical="bottom" textRotation="0" wrapText="false" indent="0" shrinkToFit="false"/>
      <protection locked="false" hidden="false"/>
    </xf>
    <xf numFmtId="164" fontId="22" fillId="4" borderId="21" xfId="32" applyFont="true" applyBorder="true" applyAlignment="true" applyProtection="true">
      <alignment horizontal="center" vertical="bottom" textRotation="0" wrapText="false" indent="0" shrinkToFit="false"/>
      <protection locked="true" hidden="false"/>
    </xf>
    <xf numFmtId="164" fontId="22" fillId="4" borderId="46" xfId="32" applyFont="true" applyBorder="true" applyAlignment="true" applyProtection="true">
      <alignment horizontal="center" vertical="bottom" textRotation="0" wrapText="false" indent="0" shrinkToFit="false"/>
      <protection locked="true" hidden="false"/>
    </xf>
    <xf numFmtId="171" fontId="22" fillId="4" borderId="53" xfId="32" applyFont="true" applyBorder="true" applyAlignment="true" applyProtection="false">
      <alignment horizontal="center" vertical="center" textRotation="0" wrapText="false" indent="0" shrinkToFit="false"/>
      <protection locked="true" hidden="false"/>
    </xf>
    <xf numFmtId="164" fontId="55" fillId="4" borderId="21" xfId="32" applyFont="true" applyBorder="true" applyAlignment="false" applyProtection="true">
      <alignment horizontal="general" vertical="bottom" textRotation="0" wrapText="false" indent="0" shrinkToFit="false"/>
      <protection locked="false" hidden="false"/>
    </xf>
    <xf numFmtId="164" fontId="22" fillId="4" borderId="53" xfId="32" applyFont="true" applyBorder="true" applyAlignment="false" applyProtection="true">
      <alignment horizontal="general" vertical="bottom" textRotation="0" wrapText="false" indent="0" shrinkToFit="false"/>
      <protection locked="true" hidden="false"/>
    </xf>
    <xf numFmtId="164" fontId="22" fillId="4" borderId="64" xfId="32" applyFont="true" applyBorder="true" applyAlignment="false" applyProtection="true">
      <alignment horizontal="general" vertical="bottom" textRotation="0" wrapText="false" indent="0" shrinkToFit="false"/>
      <protection locked="true" hidden="false"/>
    </xf>
    <xf numFmtId="164" fontId="22" fillId="4" borderId="21" xfId="32" applyFont="true" applyBorder="true" applyAlignment="false" applyProtection="true">
      <alignment horizontal="general" vertical="bottom" textRotation="0" wrapText="false" indent="0" shrinkToFit="false"/>
      <protection locked="true" hidden="false"/>
    </xf>
    <xf numFmtId="164" fontId="22" fillId="4" borderId="73" xfId="32" applyFont="true" applyBorder="true" applyAlignment="false" applyProtection="true">
      <alignment horizontal="general" vertical="bottom" textRotation="0" wrapText="false" indent="0" shrinkToFit="false"/>
      <protection locked="true" hidden="false"/>
    </xf>
    <xf numFmtId="164" fontId="22" fillId="4" borderId="69" xfId="32" applyFont="true" applyBorder="true" applyAlignment="false" applyProtection="true">
      <alignment horizontal="general" vertical="bottom" textRotation="0" wrapText="false" indent="0" shrinkToFit="false"/>
      <protection locked="true" hidden="false"/>
    </xf>
    <xf numFmtId="171" fontId="22" fillId="4" borderId="10" xfId="32" applyFont="true" applyBorder="true" applyAlignment="true" applyProtection="false">
      <alignment horizontal="right" vertical="center" textRotation="0" wrapText="false" indent="0" shrinkToFit="false"/>
      <protection locked="true" hidden="false"/>
    </xf>
    <xf numFmtId="164" fontId="22" fillId="4" borderId="50" xfId="32" applyFont="true" applyBorder="true" applyAlignment="false" applyProtection="true">
      <alignment horizontal="general" vertical="bottom" textRotation="0" wrapText="false" indent="0" shrinkToFit="false"/>
      <protection locked="true" hidden="false"/>
    </xf>
    <xf numFmtId="164" fontId="22" fillId="4" borderId="39" xfId="32" applyFont="true" applyBorder="true" applyAlignment="false" applyProtection="true">
      <alignment horizontal="general" vertical="bottom" textRotation="0" wrapText="false" indent="0" shrinkToFit="false"/>
      <protection locked="true" hidden="false"/>
    </xf>
    <xf numFmtId="164" fontId="55" fillId="4" borderId="62" xfId="32" applyFont="true" applyBorder="true" applyAlignment="true" applyProtection="true">
      <alignment horizontal="center" vertical="bottom" textRotation="0" wrapText="false" indent="0" shrinkToFit="false"/>
      <protection locked="false" hidden="false"/>
    </xf>
    <xf numFmtId="164" fontId="22" fillId="4" borderId="27" xfId="32" applyFont="true" applyBorder="true" applyAlignment="false" applyProtection="true">
      <alignment horizontal="general" vertical="bottom" textRotation="0" wrapText="false" indent="0" shrinkToFit="false"/>
      <protection locked="true" hidden="false"/>
    </xf>
    <xf numFmtId="171" fontId="22" fillId="4" borderId="40" xfId="32" applyFont="true" applyBorder="true" applyAlignment="true" applyProtection="false">
      <alignment horizontal="right" vertical="bottom" textRotation="0" wrapText="true" indent="0" shrinkToFit="false"/>
      <protection locked="true" hidden="false"/>
    </xf>
    <xf numFmtId="171" fontId="22" fillId="4" borderId="29" xfId="32" applyFont="true" applyBorder="true" applyAlignment="true" applyProtection="false">
      <alignment horizontal="center" vertical="bottom" textRotation="0" wrapText="false" indent="0" shrinkToFit="false"/>
      <protection locked="true" hidden="false"/>
    </xf>
    <xf numFmtId="171" fontId="22" fillId="4" borderId="30" xfId="32" applyFont="true" applyBorder="true" applyAlignment="true" applyProtection="false">
      <alignment horizontal="center" vertical="bottom" textRotation="0" wrapText="false" indent="0" shrinkToFit="false"/>
      <protection locked="true" hidden="false"/>
    </xf>
    <xf numFmtId="171" fontId="22" fillId="4" borderId="10" xfId="32" applyFont="true" applyBorder="true" applyAlignment="true" applyProtection="false">
      <alignment horizontal="right" vertical="top" textRotation="0" wrapText="false" indent="0" shrinkToFit="false"/>
      <protection locked="true" hidden="false"/>
    </xf>
    <xf numFmtId="164" fontId="55" fillId="4" borderId="54" xfId="32" applyFont="true" applyBorder="true" applyAlignment="true" applyProtection="true">
      <alignment horizontal="center" vertical="bottom" textRotation="0" wrapText="false" indent="0" shrinkToFit="false"/>
      <protection locked="false" hidden="false"/>
    </xf>
    <xf numFmtId="171" fontId="55" fillId="4" borderId="26" xfId="32" applyFont="true" applyBorder="true" applyAlignment="true" applyProtection="true">
      <alignment horizontal="center" vertical="bottom" textRotation="0" wrapText="false" indent="0" shrinkToFit="false"/>
      <protection locked="false" hidden="false"/>
    </xf>
    <xf numFmtId="165" fontId="6" fillId="4" borderId="11" xfId="24" applyFont="false" applyBorder="true" applyAlignment="true" applyProtection="true">
      <alignment horizontal="center" vertical="center" textRotation="0" wrapText="false" indent="0" shrinkToFit="false"/>
      <protection locked="true" hidden="false"/>
    </xf>
    <xf numFmtId="171" fontId="55" fillId="4" borderId="27" xfId="32" applyFont="true" applyBorder="true" applyAlignment="true" applyProtection="true">
      <alignment horizontal="center" vertical="bottom" textRotation="0" wrapText="false" indent="0" shrinkToFit="false"/>
      <protection locked="false" hidden="false"/>
    </xf>
    <xf numFmtId="171" fontId="22" fillId="4" borderId="28" xfId="32" applyFont="true" applyBorder="true" applyAlignment="true" applyProtection="false">
      <alignment horizontal="right" vertical="bottom" textRotation="0" wrapText="false" indent="0" shrinkToFit="false"/>
      <protection locked="true" hidden="false"/>
    </xf>
    <xf numFmtId="164" fontId="55" fillId="4" borderId="17" xfId="26" applyFont="true" applyBorder="true" applyAlignment="true" applyProtection="true">
      <alignment horizontal="general" vertical="bottom" textRotation="0" wrapText="false" indent="0" shrinkToFit="false"/>
      <protection locked="false" hidden="false"/>
    </xf>
    <xf numFmtId="171" fontId="22" fillId="4" borderId="1" xfId="27" applyFont="true" applyBorder="true" applyAlignment="true" applyProtection="true">
      <alignment horizontal="general" vertical="bottom" textRotation="0" wrapText="false" indent="0" shrinkToFit="false"/>
      <protection locked="true" hidden="false"/>
    </xf>
    <xf numFmtId="171" fontId="22" fillId="4" borderId="17" xfId="27" applyFont="true" applyBorder="true" applyAlignment="true" applyProtection="true">
      <alignment horizontal="general" vertical="bottom" textRotation="0" wrapText="false" indent="0" shrinkToFit="false"/>
      <protection locked="true" hidden="false"/>
    </xf>
    <xf numFmtId="164" fontId="55" fillId="4" borderId="17" xfId="32" applyFont="true" applyBorder="true" applyAlignment="true" applyProtection="true">
      <alignment horizontal="general" vertical="bottom" textRotation="0" wrapText="false" indent="0" shrinkToFit="false"/>
      <protection locked="false" hidden="false"/>
    </xf>
    <xf numFmtId="164" fontId="6" fillId="4" borderId="53" xfId="32" applyFont="true" applyBorder="true" applyAlignment="false" applyProtection="true">
      <alignment horizontal="general" vertical="bottom" textRotation="0" wrapText="false" indent="0" shrinkToFit="false"/>
      <protection locked="true" hidden="false"/>
    </xf>
    <xf numFmtId="164" fontId="6" fillId="4" borderId="73" xfId="32" applyFont="true" applyBorder="true" applyAlignment="false" applyProtection="true">
      <alignment horizontal="general" vertical="bottom" textRotation="0" wrapText="false" indent="0" shrinkToFit="false"/>
      <protection locked="true" hidden="false"/>
    </xf>
    <xf numFmtId="164" fontId="6" fillId="4" borderId="21" xfId="32" applyFont="true" applyBorder="true" applyAlignment="false" applyProtection="true">
      <alignment horizontal="general" vertical="bottom" textRotation="0" wrapText="false" indent="0" shrinkToFit="false"/>
      <protection locked="true" hidden="false"/>
    </xf>
    <xf numFmtId="164" fontId="6" fillId="4" borderId="54" xfId="32" applyFont="true" applyBorder="true" applyAlignment="false" applyProtection="true">
      <alignment horizontal="general" vertical="bottom" textRotation="0" wrapText="false" indent="0" shrinkToFit="false"/>
      <protection locked="true" hidden="false"/>
    </xf>
    <xf numFmtId="164" fontId="6" fillId="4" borderId="62" xfId="32" applyFont="true" applyBorder="true" applyAlignment="false" applyProtection="true">
      <alignment horizontal="general" vertical="bottom" textRotation="0" wrapText="false" indent="0" shrinkToFit="false"/>
      <protection locked="true" hidden="false"/>
    </xf>
    <xf numFmtId="164" fontId="6" fillId="4" borderId="27" xfId="32" applyFont="true" applyBorder="true" applyAlignment="false" applyProtection="true">
      <alignment horizontal="general" vertical="bottom" textRotation="0" wrapText="false" indent="0" shrinkToFit="false"/>
      <protection locked="true" hidden="false"/>
    </xf>
    <xf numFmtId="171" fontId="22" fillId="4" borderId="56" xfId="32" applyFont="true" applyBorder="true" applyAlignment="true" applyProtection="false">
      <alignment horizontal="center" vertical="bottom" textRotation="0" wrapText="true" indent="0" shrinkToFit="false"/>
      <protection locked="true" hidden="false"/>
    </xf>
    <xf numFmtId="171" fontId="22" fillId="4" borderId="20" xfId="32" applyFont="true" applyBorder="true" applyAlignment="true" applyProtection="false">
      <alignment horizontal="right" vertical="bottom" textRotation="0" wrapText="true" indent="0" shrinkToFit="false"/>
      <protection locked="true" hidden="false"/>
    </xf>
    <xf numFmtId="164" fontId="55" fillId="4" borderId="53" xfId="32" applyFont="true" applyBorder="true" applyAlignment="true" applyProtection="true">
      <alignment horizontal="center" vertical="bottom" textRotation="0" wrapText="false" indent="0" shrinkToFit="false"/>
      <protection locked="false" hidden="false"/>
    </xf>
    <xf numFmtId="171" fontId="55" fillId="4" borderId="20" xfId="32" applyFont="true" applyBorder="true" applyAlignment="true" applyProtection="true">
      <alignment horizontal="center" vertical="bottom" textRotation="0" wrapText="false" indent="0" shrinkToFit="false"/>
      <protection locked="false" hidden="false"/>
    </xf>
    <xf numFmtId="171" fontId="22" fillId="4" borderId="53" xfId="27" applyFont="true" applyBorder="true" applyAlignment="true" applyProtection="true">
      <alignment horizontal="general" vertical="bottom" textRotation="0" wrapText="false" indent="0" shrinkToFit="false"/>
      <protection locked="true" hidden="false"/>
    </xf>
    <xf numFmtId="171" fontId="22" fillId="4" borderId="21" xfId="27" applyFont="true" applyBorder="true" applyAlignment="true" applyProtection="true">
      <alignment horizontal="general" vertical="bottom" textRotation="0" wrapText="false" indent="0" shrinkToFit="false"/>
      <protection locked="true" hidden="false"/>
    </xf>
    <xf numFmtId="171" fontId="22" fillId="4" borderId="16" xfId="32" applyFont="true" applyBorder="true" applyAlignment="true" applyProtection="false">
      <alignment horizontal="right" vertical="bottom" textRotation="0" wrapText="true" indent="0" shrinkToFit="false"/>
      <protection locked="true" hidden="false"/>
    </xf>
    <xf numFmtId="171" fontId="6" fillId="4" borderId="21" xfId="32" applyFont="true" applyBorder="true" applyAlignment="true" applyProtection="true">
      <alignment horizontal="center" vertical="bottom" textRotation="0" wrapText="false" indent="0" shrinkToFit="false"/>
      <protection locked="false" hidden="false"/>
    </xf>
    <xf numFmtId="171" fontId="22" fillId="4" borderId="1" xfId="32" applyFont="true" applyBorder="true" applyAlignment="true" applyProtection="false">
      <alignment horizontal="center" vertical="bottom" textRotation="0" wrapText="false" indent="0" shrinkToFit="false"/>
      <protection locked="true" hidden="false"/>
    </xf>
    <xf numFmtId="171" fontId="22" fillId="4" borderId="17" xfId="32" applyFont="true" applyBorder="true" applyAlignment="true" applyProtection="false">
      <alignment horizontal="center" vertical="bottom" textRotation="0" wrapText="false" indent="0" shrinkToFit="false"/>
      <protection locked="true" hidden="false"/>
    </xf>
    <xf numFmtId="164" fontId="55" fillId="4" borderId="22" xfId="32" applyFont="true" applyBorder="true" applyAlignment="true" applyProtection="true">
      <alignment horizontal="general" vertical="bottom" textRotation="0" wrapText="false" indent="0" shrinkToFit="false"/>
      <protection locked="false" hidden="false"/>
    </xf>
    <xf numFmtId="164" fontId="55" fillId="4" borderId="24" xfId="32" applyFont="true" applyBorder="true" applyAlignment="true" applyProtection="true">
      <alignment horizontal="general" vertical="bottom" textRotation="0" wrapText="false" indent="0" shrinkToFit="false"/>
      <protection locked="false" hidden="false"/>
    </xf>
    <xf numFmtId="171" fontId="22" fillId="4" borderId="62" xfId="32" applyFont="true" applyBorder="true" applyAlignment="true" applyProtection="false">
      <alignment horizontal="right" vertical="bottom" textRotation="0" wrapText="true" indent="0" shrinkToFit="false"/>
      <protection locked="true" hidden="false"/>
    </xf>
    <xf numFmtId="165" fontId="6" fillId="4" borderId="12" xfId="24" applyFont="false" applyBorder="true" applyAlignment="true" applyProtection="true">
      <alignment horizontal="center" vertical="center" textRotation="0" wrapText="false" indent="0" shrinkToFit="false"/>
      <protection locked="true" hidden="false"/>
    </xf>
    <xf numFmtId="171" fontId="22" fillId="0" borderId="0" xfId="32" applyFont="true" applyBorder="true" applyAlignment="true" applyProtection="false">
      <alignment horizontal="center" vertical="bottom" textRotation="90" wrapText="false" indent="0" shrinkToFit="false"/>
      <protection locked="true" hidden="false"/>
    </xf>
    <xf numFmtId="171" fontId="22" fillId="0" borderId="0" xfId="32" applyFont="true" applyBorder="true" applyAlignment="true" applyProtection="false">
      <alignment horizontal="right" vertical="bottom" textRotation="0" wrapText="true" indent="0" shrinkToFit="false"/>
      <protection locked="true" hidden="false"/>
    </xf>
    <xf numFmtId="171" fontId="22" fillId="0" borderId="0" xfId="32" applyFont="true" applyBorder="true" applyAlignment="true" applyProtection="false">
      <alignment horizontal="center" vertical="bottom" textRotation="0" wrapText="false" indent="0" shrinkToFit="false"/>
      <protection locked="true" hidden="false"/>
    </xf>
    <xf numFmtId="171" fontId="22" fillId="4" borderId="77" xfId="32" applyFont="true" applyBorder="true" applyAlignment="true" applyProtection="false">
      <alignment horizontal="center" vertical="bottom" textRotation="90" wrapText="false" indent="0" shrinkToFit="false"/>
      <protection locked="true" hidden="false"/>
    </xf>
    <xf numFmtId="171" fontId="22" fillId="4" borderId="63" xfId="32" applyFont="true" applyBorder="true" applyAlignment="true" applyProtection="false">
      <alignment horizontal="right" vertical="bottom" textRotation="0" wrapText="true" indent="0" shrinkToFit="false"/>
      <protection locked="true" hidden="false"/>
    </xf>
    <xf numFmtId="164" fontId="22" fillId="0" borderId="15" xfId="32" applyFont="true" applyBorder="true" applyAlignment="true" applyProtection="true">
      <alignment horizontal="left" vertical="top" textRotation="0" wrapText="false" indent="0" shrinkToFit="false"/>
      <protection locked="false" hidden="false"/>
    </xf>
    <xf numFmtId="164" fontId="6" fillId="0" borderId="32" xfId="32" applyFont="false" applyBorder="true" applyAlignment="false" applyProtection="false">
      <alignment horizontal="general" vertical="bottom" textRotation="0" wrapText="false" indent="0" shrinkToFit="false"/>
      <protection locked="true" hidden="false"/>
    </xf>
    <xf numFmtId="164" fontId="6" fillId="0" borderId="39" xfId="32" applyFont="false" applyBorder="true" applyAlignment="false" applyProtection="false">
      <alignment horizontal="general" vertical="bottom" textRotation="0" wrapText="false" indent="0" shrinkToFit="false"/>
      <protection locked="true" hidden="false"/>
    </xf>
    <xf numFmtId="164" fontId="6" fillId="0" borderId="72" xfId="32" applyFont="false" applyBorder="true" applyAlignment="false" applyProtection="false">
      <alignment horizontal="general" vertical="bottom" textRotation="0" wrapText="false" indent="0" shrinkToFit="false"/>
      <protection locked="true" hidden="false"/>
    </xf>
    <xf numFmtId="171" fontId="44" fillId="0" borderId="0" xfId="32" applyFont="true" applyBorder="false" applyAlignment="true" applyProtection="false">
      <alignment horizontal="general" vertical="bottom" textRotation="0" wrapText="false" indent="0" shrinkToFit="false"/>
      <protection locked="true" hidden="false"/>
    </xf>
    <xf numFmtId="171" fontId="56" fillId="0" borderId="0" xfId="32" applyFont="true" applyBorder="false" applyAlignment="tru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 name="Standard_CRF Table 2 neu" xfId="29"/>
    <cellStyle name="Standard_CRF Table 3" xfId="30"/>
    <cellStyle name="Standard_CRF Table 7" xfId="31"/>
    <cellStyle name="Standard_National Inventory 2000" xfId="32"/>
    <cellStyle name="Standard_Table 10" xfId="33"/>
    <cellStyle name="Standard_Table7As1" xfId="34"/>
    <cellStyle name="Standard_Table7As2" xfId="35"/>
    <cellStyle name="Standard_Table7As3"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externalLink" Target="externalLinks/externalLink1.xml"/><Relationship Id="rId51" Type="http://schemas.openxmlformats.org/officeDocument/2006/relationships/externalLink" Target="externalLinks/externalLink2.xml"/><Relationship Id="rId52"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Table11!$E$20" lockText="1" noThreeD="1"/>
</file>

<file path=xl/ctrlProps/ctrlProps11.xml><?xml version="1.0" encoding="utf-8"?>
<formControlPr xmlns="http://schemas.microsoft.com/office/spreadsheetml/2009/9/main" objectType="CheckBox" autoLine="false" print="true" fmlaLink="Table11!$F$20" lockText="1" noThreeD="1"/>
</file>

<file path=xl/ctrlProps/ctrlProps12.xml><?xml version="1.0" encoding="utf-8"?>
<formControlPr xmlns="http://schemas.microsoft.com/office/spreadsheetml/2009/9/main" objectType="CheckBox" autoLine="false" print="true" fmlaLink="Table11!$G$20" lockText="1" noThreeD="1"/>
</file>

<file path=xl/ctrlProps/ctrlProps13.xml><?xml version="1.0" encoding="utf-8"?>
<formControlPr xmlns="http://schemas.microsoft.com/office/spreadsheetml/2009/9/main" objectType="CheckBox" autoLine="false" print="true" fmlaLink="Table11!$H$20" lockText="1" noThreeD="1"/>
</file>

<file path=xl/ctrlProps/ctrlProps14.xml><?xml version="1.0" encoding="utf-8"?>
<formControlPr xmlns="http://schemas.microsoft.com/office/spreadsheetml/2009/9/main" objectType="CheckBox" autoLine="false" print="true" fmlaLink="Table11!$I$20" lockText="1" noThreeD="1"/>
</file>

<file path=xl/ctrlProps/ctrlProps15.xml><?xml version="1.0" encoding="utf-8"?>
<formControlPr xmlns="http://schemas.microsoft.com/office/spreadsheetml/2009/9/main" objectType="CheckBox" checked="Checked" autoLine="false" print="true" fmlaLink="Table11!$F$21" lockText="1" noThreeD="1"/>
</file>

<file path=xl/ctrlProps/ctrlProps16.xml><?xml version="1.0" encoding="utf-8"?>
<formControlPr xmlns="http://schemas.microsoft.com/office/spreadsheetml/2009/9/main" objectType="CheckBox" checked="Checked" autoLine="false" print="true" fmlaLink="Table11!$F$22" lockText="1" noThreeD="1"/>
</file>

<file path=xl/ctrlProps/ctrlProps17.xml><?xml version="1.0" encoding="utf-8"?>
<formControlPr xmlns="http://schemas.microsoft.com/office/spreadsheetml/2009/9/main" objectType="CheckBox" checked="Checked" autoLine="false" print="true" fmlaLink="Table11!$F$23" lockText="1" noThreeD="1"/>
</file>

<file path=xl/ctrlProps/ctrlProps18.xml><?xml version="1.0" encoding="utf-8"?>
<formControlPr xmlns="http://schemas.microsoft.com/office/spreadsheetml/2009/9/main" objectType="CheckBox" checked="Checked" autoLine="false" print="true" fmlaLink="Table11!$F$24" lockText="1" noThreeD="1"/>
</file>

<file path=xl/ctrlProps/ctrlProps19.xml><?xml version="1.0" encoding="utf-8"?>
<formControlPr xmlns="http://schemas.microsoft.com/office/spreadsheetml/2009/9/main" objectType="CheckBox" autoLine="false" print="true" fmlaLink="Table11!$F$25" lockText="1" noThreeD="1"/>
</file>

<file path=xl/ctrlProps/ctrlProps2.xml><?xml version="1.0" encoding="utf-8"?>
<formControlPr xmlns="http://schemas.microsoft.com/office/spreadsheetml/2009/9/main" objectType="CheckBox" checked="Checked" autoLine="false" print="true" fmlaLink="Table11!$F$38" lockText="1" noThreeD="1"/>
</file>

<file path=xl/ctrlProps/ctrlProps20.xml><?xml version="1.0" encoding="utf-8"?>
<formControlPr xmlns="http://schemas.microsoft.com/office/spreadsheetml/2009/9/main" objectType="CheckBox" checked="Checked" autoLine="false" print="true" fmlaLink="Table11!$F$26" lockText="1" noThreeD="1"/>
</file>

<file path=xl/ctrlProps/ctrlProps21.xml><?xml version="1.0" encoding="utf-8"?>
<formControlPr xmlns="http://schemas.microsoft.com/office/spreadsheetml/2009/9/main" objectType="CheckBox" checked="Checked" autoLine="false" print="true" fmlaLink="Table11!$F$27" lockText="1" noThreeD="1"/>
</file>

<file path=xl/ctrlProps/ctrlProps22.xml><?xml version="1.0" encoding="utf-8"?>
<formControlPr xmlns="http://schemas.microsoft.com/office/spreadsheetml/2009/9/main" objectType="CheckBox" checked="Checked" autoLine="false" print="true" fmlaLink="Table11!$I$21" lockText="1" noThreeD="1"/>
</file>

<file path=xl/ctrlProps/ctrlProps23.xml><?xml version="1.0" encoding="utf-8"?>
<formControlPr xmlns="http://schemas.microsoft.com/office/spreadsheetml/2009/9/main" objectType="CheckBox" autoLine="false" print="true" fmlaLink="Table11!$I$24" lockText="1" noThreeD="1"/>
</file>

<file path=xl/ctrlProps/ctrlProps24.xml><?xml version="1.0" encoding="utf-8"?>
<formControlPr xmlns="http://schemas.microsoft.com/office/spreadsheetml/2009/9/main" objectType="CheckBox" checked="Checked" autoLine="false" print="true" fmlaLink="Table11!$D$33" lockText="1" noThreeD="1"/>
</file>

<file path=xl/ctrlProps/ctrlProps25.xml><?xml version="1.0" encoding="utf-8"?>
<formControlPr xmlns="http://schemas.microsoft.com/office/spreadsheetml/2009/9/main" objectType="CheckBox" checked="Checked" autoLine="false" print="true" fmlaLink="Table11!$D$34" lockText="1" noThreeD="1"/>
</file>

<file path=xl/ctrlProps/ctrlProps26.xml><?xml version="1.0" encoding="utf-8"?>
<formControlPr xmlns="http://schemas.microsoft.com/office/spreadsheetml/2009/9/main" objectType="CheckBox" checked="Checked" autoLine="false" print="true" fmlaLink="Table11!$D$35" lockText="1" noThreeD="1"/>
</file>

<file path=xl/ctrlProps/ctrlProps27.xml><?xml version="1.0" encoding="utf-8"?>
<formControlPr xmlns="http://schemas.microsoft.com/office/spreadsheetml/2009/9/main" objectType="CheckBox" autoLine="false" print="true" fmlaLink="Table11!$D$37" lockText="1" noThreeD="1"/>
</file>

<file path=xl/ctrlProps/ctrlProps28.xml><?xml version="1.0" encoding="utf-8"?>
<formControlPr xmlns="http://schemas.microsoft.com/office/spreadsheetml/2009/9/main" objectType="CheckBox" checked="Checked" autoLine="false" print="true" fmlaLink="Table11!$E$33" lockText="1" noThreeD="1"/>
</file>

<file path=xl/ctrlProps/ctrlProps29.xml><?xml version="1.0" encoding="utf-8"?>
<formControlPr xmlns="http://schemas.microsoft.com/office/spreadsheetml/2009/9/main" objectType="CheckBox" checked="Checked" autoLine="false" print="true" fmlaLink="Table11!$E$34" lockText="1" noThreeD="1"/>
</file>

<file path=xl/ctrlProps/ctrlProps3.xml><?xml version="1.0" encoding="utf-8"?>
<formControlPr xmlns="http://schemas.microsoft.com/office/spreadsheetml/2009/9/main" objectType="CheckBox" autoLine="false" print="true" fmlaLink="Table11!$D$19" lockText="1" noThreeD="1"/>
</file>

<file path=xl/ctrlProps/ctrlProps30.xml><?xml version="1.0" encoding="utf-8"?>
<formControlPr xmlns="http://schemas.microsoft.com/office/spreadsheetml/2009/9/main" objectType="CheckBox" checked="Checked" autoLine="false" print="true" fmlaLink="Table11!$E$35" lockText="1" noThreeD="1"/>
</file>

<file path=xl/ctrlProps/ctrlProps31.xml><?xml version="1.0" encoding="utf-8"?>
<formControlPr xmlns="http://schemas.microsoft.com/office/spreadsheetml/2009/9/main" objectType="CheckBox" autoLine="false" print="true" fmlaLink="Table11!$E$36" lockText="1" noThreeD="1"/>
</file>

<file path=xl/ctrlProps/ctrlProps32.xml><?xml version="1.0" encoding="utf-8"?>
<formControlPr xmlns="http://schemas.microsoft.com/office/spreadsheetml/2009/9/main" objectType="CheckBox" autoLine="false" print="true" fmlaLink="Table11!$E$37" lockText="1" noThreeD="1"/>
</file>

<file path=xl/ctrlProps/ctrlProps33.xml><?xml version="1.0" encoding="utf-8"?>
<formControlPr xmlns="http://schemas.microsoft.com/office/spreadsheetml/2009/9/main" objectType="CheckBox" autoLine="false" print="true" fmlaLink="Table11!$F$33" lockText="1" noThreeD="1"/>
</file>

<file path=xl/ctrlProps/ctrlProps34.xml><?xml version="1.0" encoding="utf-8"?>
<formControlPr xmlns="http://schemas.microsoft.com/office/spreadsheetml/2009/9/main" objectType="CheckBox" autoLine="false" print="true" fmlaLink="Table11!$F$34" lockText="1" noThreeD="1"/>
</file>

<file path=xl/ctrlProps/ctrlProps35.xml><?xml version="1.0" encoding="utf-8"?>
<formControlPr xmlns="http://schemas.microsoft.com/office/spreadsheetml/2009/9/main" objectType="CheckBox" autoLine="false" print="true" fmlaLink="Table11!$F$35" lockText="1" noThreeD="1"/>
</file>

<file path=xl/ctrlProps/ctrlProps36.xml><?xml version="1.0" encoding="utf-8"?>
<formControlPr xmlns="http://schemas.microsoft.com/office/spreadsheetml/2009/9/main" objectType="CheckBox" checked="Checked" autoLine="false" print="true" fmlaLink="Table11!$G$33" lockText="1" noThreeD="1"/>
</file>

<file path=xl/ctrlProps/ctrlProps37.xml><?xml version="1.0" encoding="utf-8"?>
<formControlPr xmlns="http://schemas.microsoft.com/office/spreadsheetml/2009/9/main" objectType="CheckBox" autoLine="false" print="true" fmlaLink="Table11!$G$34" lockText="1" noThreeD="1"/>
</file>

<file path=xl/ctrlProps/ctrlProps38.xml><?xml version="1.0" encoding="utf-8"?>
<formControlPr xmlns="http://schemas.microsoft.com/office/spreadsheetml/2009/9/main" objectType="CheckBox" autoLine="false" print="true" fmlaLink="Table11!$G$35" lockText="1" noThreeD="1"/>
</file>

<file path=xl/ctrlProps/ctrlProps39.xml><?xml version="1.0" encoding="utf-8"?>
<formControlPr xmlns="http://schemas.microsoft.com/office/spreadsheetml/2009/9/main" objectType="CheckBox" autoLine="false" print="true" fmlaLink="Table11!$H$33" lockText="1" noThreeD="1"/>
</file>

<file path=xl/ctrlProps/ctrlProps4.xml><?xml version="1.0" encoding="utf-8"?>
<formControlPr xmlns="http://schemas.microsoft.com/office/spreadsheetml/2009/9/main" objectType="CheckBox" autoLine="false" print="true" fmlaLink="Table11!$E$19" lockText="1" noThreeD="1"/>
</file>

<file path=xl/ctrlProps/ctrlProps40.xml><?xml version="1.0" encoding="utf-8"?>
<formControlPr xmlns="http://schemas.microsoft.com/office/spreadsheetml/2009/9/main" objectType="CheckBox" checked="Checked" autoLine="false" print="true" fmlaLink="Table11!$H$34" lockText="1" noThreeD="1"/>
</file>

<file path=xl/ctrlProps/ctrlProps41.xml><?xml version="1.0" encoding="utf-8"?>
<formControlPr xmlns="http://schemas.microsoft.com/office/spreadsheetml/2009/9/main" objectType="CheckBox" checked="Checked" autoLine="false" print="true" fmlaLink="Table11!$H$35" lockText="1" noThreeD="1"/>
</file>

<file path=xl/ctrlProps/ctrlProps42.xml><?xml version="1.0" encoding="utf-8"?>
<formControlPr xmlns="http://schemas.microsoft.com/office/spreadsheetml/2009/9/main" objectType="CheckBox" autoLine="false" print="true" fmlaLink="Table11!$I$33" lockText="1" noThreeD="1"/>
</file>

<file path=xl/ctrlProps/ctrlProps43.xml><?xml version="1.0" encoding="utf-8"?>
<formControlPr xmlns="http://schemas.microsoft.com/office/spreadsheetml/2009/9/main" objectType="CheckBox" checked="Checked" autoLine="false" print="true" fmlaLink="Table11!$I$34" lockText="1" noThreeD="1"/>
</file>

<file path=xl/ctrlProps/ctrlProps44.xml><?xml version="1.0" encoding="utf-8"?>
<formControlPr xmlns="http://schemas.microsoft.com/office/spreadsheetml/2009/9/main" objectType="CheckBox" autoLine="false" print="true" fmlaLink="Table11!$I$35" lockText="1" noThreeD="1"/>
</file>

<file path=xl/ctrlProps/ctrlProps45.xml><?xml version="1.0" encoding="utf-8"?>
<formControlPr xmlns="http://schemas.microsoft.com/office/spreadsheetml/2009/9/main" objectType="CheckBox" autoLine="false" print="true" fmlaLink="Table11!$F$37" lockText="1" noThreeD="1"/>
</file>

<file path=xl/ctrlProps/ctrlProps46.xml><?xml version="1.0" encoding="utf-8"?>
<formControlPr xmlns="http://schemas.microsoft.com/office/spreadsheetml/2009/9/main" objectType="CheckBox" autoLine="false" print="true" fmlaLink="Table11!$G$37" lockText="1" noThreeD="1"/>
</file>

<file path=xl/ctrlProps/ctrlProps47.xml><?xml version="1.0" encoding="utf-8"?>
<formControlPr xmlns="http://schemas.microsoft.com/office/spreadsheetml/2009/9/main" objectType="CheckBox" autoLine="false" print="true" fmlaLink="Table11!$H$37" lockText="1" noThreeD="1"/>
</file>

<file path=xl/ctrlProps/ctrlProps48.xml><?xml version="1.0" encoding="utf-8"?>
<formControlPr xmlns="http://schemas.microsoft.com/office/spreadsheetml/2009/9/main" objectType="CheckBox" autoLine="false" print="true" fmlaLink="Table11!$I$37" lockText="1" noThreeD="1"/>
</file>

<file path=xl/ctrlProps/ctrlProps49.xml><?xml version="1.0" encoding="utf-8"?>
<formControlPr xmlns="http://schemas.microsoft.com/office/spreadsheetml/2009/9/main" objectType="CheckBox" checked="Checked" autoLine="false" print="true" fmlaLink="Table11!$F$38" lockText="1" noThreeD="1"/>
</file>

<file path=xl/ctrlProps/ctrlProps5.xml><?xml version="1.0" encoding="utf-8"?>
<formControlPr xmlns="http://schemas.microsoft.com/office/spreadsheetml/2009/9/main" objectType="CheckBox" autoLine="false" print="true" fmlaLink="Table11!$F$19" lockText="1" noThreeD="1"/>
</file>

<file path=xl/ctrlProps/ctrlProps50.xml><?xml version="1.0" encoding="utf-8"?>
<formControlPr xmlns="http://schemas.microsoft.com/office/spreadsheetml/2009/9/main" objectType="CheckBox" autoLine="false" print="true" fmlaLink="Table11!$F$39" lockText="1" noThreeD="1"/>
</file>

<file path=xl/ctrlProps/ctrlProps51.xml><?xml version="1.0" encoding="utf-8"?>
<formControlPr xmlns="http://schemas.microsoft.com/office/spreadsheetml/2009/9/main" objectType="CheckBox" checked="Checked" autoLine="false" print="true" fmlaLink="Table11!$D$42" lockText="1" noThreeD="1"/>
</file>

<file path=xl/ctrlProps/ctrlProps52.xml><?xml version="1.0" encoding="utf-8"?>
<formControlPr xmlns="http://schemas.microsoft.com/office/spreadsheetml/2009/9/main" objectType="CheckBox" autoLine="false" print="true" fmlaLink="Table11!$D$43" lockText="1" noThreeD="1"/>
</file>

<file path=xl/ctrlProps/ctrlProps53.xml><?xml version="1.0" encoding="utf-8"?>
<formControlPr xmlns="http://schemas.microsoft.com/office/spreadsheetml/2009/9/main" objectType="CheckBox" checked="Checked" autoLine="false" print="true" fmlaLink="Table11!$F$42" lockText="1" noThreeD="1"/>
</file>

<file path=xl/ctrlProps/ctrlProps54.xml><?xml version="1.0" encoding="utf-8"?>
<formControlPr xmlns="http://schemas.microsoft.com/office/spreadsheetml/2009/9/main" objectType="CheckBox" autoLine="false" print="true" fmlaLink="Table11!$F$43" lockText="1" noThreeD="1"/>
</file>

<file path=xl/ctrlProps/ctrlProps55.xml><?xml version="1.0" encoding="utf-8"?>
<formControlPr xmlns="http://schemas.microsoft.com/office/spreadsheetml/2009/9/main" objectType="CheckBox" checked="Checked" autoLine="false" print="true" fmlaLink="Table11!$H$43" lockText="1" noThreeD="1"/>
</file>

<file path=xl/ctrlProps/ctrlProps56.xml><?xml version="1.0" encoding="utf-8"?>
<formControlPr xmlns="http://schemas.microsoft.com/office/spreadsheetml/2009/9/main" objectType="CheckBox" checked="Checked" autoLine="false" print="true" fmlaLink="Table11!$D$45" lockText="1" noThreeD="1"/>
</file>

<file path=xl/ctrlProps/ctrlProps57.xml><?xml version="1.0" encoding="utf-8"?>
<formControlPr xmlns="http://schemas.microsoft.com/office/spreadsheetml/2009/9/main" objectType="CheckBox" autoLine="false" print="true" fmlaLink="Table11!$E$45" lockText="1" noThreeD="1"/>
</file>

<file path=xl/ctrlProps/ctrlProps58.xml><?xml version="1.0" encoding="utf-8"?>
<formControlPr xmlns="http://schemas.microsoft.com/office/spreadsheetml/2009/9/main" objectType="CheckBox" checked="Checked" autoLine="false" print="true" fmlaLink="Table11!$F$45" lockText="1" noThreeD="1"/>
</file>

<file path=xl/ctrlProps/ctrlProps59.xml><?xml version="1.0" encoding="utf-8"?>
<formControlPr xmlns="http://schemas.microsoft.com/office/spreadsheetml/2009/9/main" objectType="CheckBox" autoLine="false" print="true" fmlaLink="Table11!$G$45" lockText="1" noThreeD="1"/>
</file>

<file path=xl/ctrlProps/ctrlProps6.xml><?xml version="1.0" encoding="utf-8"?>
<formControlPr xmlns="http://schemas.microsoft.com/office/spreadsheetml/2009/9/main" objectType="CheckBox" autoLine="false" print="true" fmlaLink="Table11!$G$19" lockText="1" noThreeD="1"/>
</file>

<file path=xl/ctrlProps/ctrlProps60.xml><?xml version="1.0" encoding="utf-8"?>
<formControlPr xmlns="http://schemas.microsoft.com/office/spreadsheetml/2009/9/main" objectType="CheckBox" checked="Checked" autoLine="false" print="true" fmlaLink="Table11!$H$45" lockText="1" noThreeD="1"/>
</file>

<file path=xl/ctrlProps/ctrlProps61.xml><?xml version="1.0" encoding="utf-8"?>
<formControlPr xmlns="http://schemas.microsoft.com/office/spreadsheetml/2009/9/main" objectType="CheckBox" autoLine="false" print="true" fmlaLink="Table11!$I$45" lockText="1" noThreeD="1"/>
</file>

<file path=xl/ctrlProps/ctrlProps62.xml><?xml version="1.0" encoding="utf-8"?>
<formControlPr xmlns="http://schemas.microsoft.com/office/spreadsheetml/2009/9/main" objectType="CheckBox" autoLine="false" print="true" fmlaLink="Table11!$D$30" lockText="1" noThreeD="1"/>
</file>

<file path=xl/ctrlProps/ctrlProps63.xml><?xml version="1.0" encoding="utf-8"?>
<formControlPr xmlns="http://schemas.microsoft.com/office/spreadsheetml/2009/9/main" objectType="CheckBox" autoLine="false" print="true" fmlaLink="Table11!$H$30" lockText="1" noThreeD="1"/>
</file>

<file path=xl/ctrlProps/ctrlProps7.xml><?xml version="1.0" encoding="utf-8"?>
<formControlPr xmlns="http://schemas.microsoft.com/office/spreadsheetml/2009/9/main" objectType="CheckBox" autoLine="false" print="true" fmlaLink="Table11!$H$19" lockText="1" noThreeD="1"/>
</file>

<file path=xl/ctrlProps/ctrlProps8.xml><?xml version="1.0" encoding="utf-8"?>
<formControlPr xmlns="http://schemas.microsoft.com/office/spreadsheetml/2009/9/main" objectType="CheckBox" autoLine="false" print="true" fmlaLink="Table11!$I$19" lockText="1" noThreeD="1"/>
</file>

<file path=xl/ctrlProps/ctrlProps9.xml><?xml version="1.0" encoding="utf-8"?>
<formControlPr xmlns="http://schemas.microsoft.com/office/spreadsheetml/2009/9/main" objectType="CheckBox" autoLine="false" print="true" fmlaLink="Table11!$D$20"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99880</xdr:colOff>
          <xdr:row>37</xdr:row>
          <xdr:rowOff>37440</xdr:rowOff>
        </xdr:from>
        <xdr:to>
          <xdr:col>6</xdr:col>
          <xdr:colOff>-319320</xdr:colOff>
          <xdr:row>38</xdr:row>
          <xdr:rowOff>-5760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82320</xdr:colOff>
          <xdr:row>18</xdr:row>
          <xdr:rowOff>9360</xdr:rowOff>
        </xdr:from>
        <xdr:to>
          <xdr:col>4</xdr:col>
          <xdr:colOff>-236520</xdr:colOff>
          <xdr:row>19</xdr:row>
          <xdr:rowOff>-900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40920</xdr:colOff>
          <xdr:row>18</xdr:row>
          <xdr:rowOff>9360</xdr:rowOff>
        </xdr:from>
        <xdr:to>
          <xdr:col>5</xdr:col>
          <xdr:colOff>-278640</xdr:colOff>
          <xdr:row>19</xdr:row>
          <xdr:rowOff>-900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40560</xdr:colOff>
          <xdr:row>18</xdr:row>
          <xdr:rowOff>9360</xdr:rowOff>
        </xdr:from>
        <xdr:to>
          <xdr:col>6</xdr:col>
          <xdr:colOff>-278280</xdr:colOff>
          <xdr:row>19</xdr:row>
          <xdr:rowOff>-900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40920</xdr:colOff>
          <xdr:row>18</xdr:row>
          <xdr:rowOff>9360</xdr:rowOff>
        </xdr:from>
        <xdr:to>
          <xdr:col>7</xdr:col>
          <xdr:colOff>-278640</xdr:colOff>
          <xdr:row>19</xdr:row>
          <xdr:rowOff>-900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82320</xdr:colOff>
          <xdr:row>18</xdr:row>
          <xdr:rowOff>9360</xdr:rowOff>
        </xdr:from>
        <xdr:to>
          <xdr:col>8</xdr:col>
          <xdr:colOff>-236880</xdr:colOff>
          <xdr:row>19</xdr:row>
          <xdr:rowOff>-900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81960</xdr:colOff>
          <xdr:row>18</xdr:row>
          <xdr:rowOff>9360</xdr:rowOff>
        </xdr:from>
        <xdr:to>
          <xdr:col>9</xdr:col>
          <xdr:colOff>-226800</xdr:colOff>
          <xdr:row>19</xdr:row>
          <xdr:rowOff>-900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82320</xdr:colOff>
          <xdr:row>19</xdr:row>
          <xdr:rowOff>9720</xdr:rowOff>
        </xdr:from>
        <xdr:to>
          <xdr:col>4</xdr:col>
          <xdr:colOff>-236520</xdr:colOff>
          <xdr:row>20</xdr:row>
          <xdr:rowOff>-3852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40920</xdr:colOff>
          <xdr:row>19</xdr:row>
          <xdr:rowOff>9720</xdr:rowOff>
        </xdr:from>
        <xdr:to>
          <xdr:col>5</xdr:col>
          <xdr:colOff>-278640</xdr:colOff>
          <xdr:row>20</xdr:row>
          <xdr:rowOff>-3852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40560</xdr:colOff>
          <xdr:row>19</xdr:row>
          <xdr:rowOff>9720</xdr:rowOff>
        </xdr:from>
        <xdr:to>
          <xdr:col>6</xdr:col>
          <xdr:colOff>-278280</xdr:colOff>
          <xdr:row>20</xdr:row>
          <xdr:rowOff>-3852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40920</xdr:colOff>
          <xdr:row>19</xdr:row>
          <xdr:rowOff>9720</xdr:rowOff>
        </xdr:from>
        <xdr:to>
          <xdr:col>7</xdr:col>
          <xdr:colOff>-278640</xdr:colOff>
          <xdr:row>20</xdr:row>
          <xdr:rowOff>-3852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82320</xdr:colOff>
          <xdr:row>19</xdr:row>
          <xdr:rowOff>9720</xdr:rowOff>
        </xdr:from>
        <xdr:to>
          <xdr:col>8</xdr:col>
          <xdr:colOff>-236880</xdr:colOff>
          <xdr:row>20</xdr:row>
          <xdr:rowOff>-3852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81960</xdr:colOff>
          <xdr:row>19</xdr:row>
          <xdr:rowOff>9720</xdr:rowOff>
        </xdr:from>
        <xdr:to>
          <xdr:col>9</xdr:col>
          <xdr:colOff>-226800</xdr:colOff>
          <xdr:row>20</xdr:row>
          <xdr:rowOff>-3852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40560</xdr:colOff>
          <xdr:row>20</xdr:row>
          <xdr:rowOff>9360</xdr:rowOff>
        </xdr:from>
        <xdr:to>
          <xdr:col>6</xdr:col>
          <xdr:colOff>-278280</xdr:colOff>
          <xdr:row>21</xdr:row>
          <xdr:rowOff>-936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40560</xdr:colOff>
          <xdr:row>21</xdr:row>
          <xdr:rowOff>9360</xdr:rowOff>
        </xdr:from>
        <xdr:to>
          <xdr:col>6</xdr:col>
          <xdr:colOff>-278280</xdr:colOff>
          <xdr:row>22</xdr:row>
          <xdr:rowOff>-936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40560</xdr:colOff>
          <xdr:row>22</xdr:row>
          <xdr:rowOff>9360</xdr:rowOff>
        </xdr:from>
        <xdr:to>
          <xdr:col>6</xdr:col>
          <xdr:colOff>-278280</xdr:colOff>
          <xdr:row>23</xdr:row>
          <xdr:rowOff>-936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40560</xdr:colOff>
          <xdr:row>23</xdr:row>
          <xdr:rowOff>9360</xdr:rowOff>
        </xdr:from>
        <xdr:to>
          <xdr:col>6</xdr:col>
          <xdr:colOff>-278280</xdr:colOff>
          <xdr:row>24</xdr:row>
          <xdr:rowOff>-936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40560</xdr:colOff>
          <xdr:row>24</xdr:row>
          <xdr:rowOff>9360</xdr:rowOff>
        </xdr:from>
        <xdr:to>
          <xdr:col>6</xdr:col>
          <xdr:colOff>-278280</xdr:colOff>
          <xdr:row>25</xdr:row>
          <xdr:rowOff>-19800</xdr:rowOff>
        </xdr:to>
        <xdr:sp>
          <xdr:nvSpPr>
            <xdr:cNvPr id="101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40560</xdr:colOff>
          <xdr:row>25</xdr:row>
          <xdr:rowOff>9000</xdr:rowOff>
        </xdr:from>
        <xdr:to>
          <xdr:col>6</xdr:col>
          <xdr:colOff>-278280</xdr:colOff>
          <xdr:row>26</xdr:row>
          <xdr:rowOff>-9360</xdr:rowOff>
        </xdr:to>
        <xdr:sp>
          <xdr:nvSpPr>
            <xdr:cNvPr id="1019"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40560</xdr:colOff>
          <xdr:row>26</xdr:row>
          <xdr:rowOff>9000</xdr:rowOff>
        </xdr:from>
        <xdr:to>
          <xdr:col>6</xdr:col>
          <xdr:colOff>-278280</xdr:colOff>
          <xdr:row>27</xdr:row>
          <xdr:rowOff>-2916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81960</xdr:colOff>
          <xdr:row>20</xdr:row>
          <xdr:rowOff>9360</xdr:rowOff>
        </xdr:from>
        <xdr:to>
          <xdr:col>9</xdr:col>
          <xdr:colOff>-226800</xdr:colOff>
          <xdr:row>21</xdr:row>
          <xdr:rowOff>-936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81960</xdr:colOff>
          <xdr:row>23</xdr:row>
          <xdr:rowOff>9360</xdr:rowOff>
        </xdr:from>
        <xdr:to>
          <xdr:col>9</xdr:col>
          <xdr:colOff>-226800</xdr:colOff>
          <xdr:row>24</xdr:row>
          <xdr:rowOff>-936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82320</xdr:colOff>
          <xdr:row>32</xdr:row>
          <xdr:rowOff>9720</xdr:rowOff>
        </xdr:from>
        <xdr:to>
          <xdr:col>4</xdr:col>
          <xdr:colOff>-236520</xdr:colOff>
          <xdr:row>33</xdr:row>
          <xdr:rowOff>0</xdr:rowOff>
        </xdr:to>
        <xdr:sp>
          <xdr:nvSpPr>
            <xdr:cNvPr id="102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82320</xdr:colOff>
          <xdr:row>33</xdr:row>
          <xdr:rowOff>9720</xdr:rowOff>
        </xdr:from>
        <xdr:to>
          <xdr:col>4</xdr:col>
          <xdr:colOff>-236520</xdr:colOff>
          <xdr:row>34</xdr:row>
          <xdr:rowOff>0</xdr:rowOff>
        </xdr:to>
        <xdr:sp>
          <xdr:nvSpPr>
            <xdr:cNvPr id="1024"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82320</xdr:colOff>
          <xdr:row>34</xdr:row>
          <xdr:rowOff>9720</xdr:rowOff>
        </xdr:from>
        <xdr:to>
          <xdr:col>4</xdr:col>
          <xdr:colOff>-236520</xdr:colOff>
          <xdr:row>35</xdr:row>
          <xdr:rowOff>0</xdr:rowOff>
        </xdr:to>
        <xdr:sp>
          <xdr:nvSpPr>
            <xdr:cNvPr id="1025"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82320</xdr:colOff>
          <xdr:row>36</xdr:row>
          <xdr:rowOff>9720</xdr:rowOff>
        </xdr:from>
        <xdr:to>
          <xdr:col>4</xdr:col>
          <xdr:colOff>-236520</xdr:colOff>
          <xdr:row>37</xdr:row>
          <xdr:rowOff>0</xdr:rowOff>
        </xdr:to>
        <xdr:sp>
          <xdr:nvSpPr>
            <xdr:cNvPr id="1026"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40920</xdr:colOff>
          <xdr:row>32</xdr:row>
          <xdr:rowOff>9720</xdr:rowOff>
        </xdr:from>
        <xdr:to>
          <xdr:col>5</xdr:col>
          <xdr:colOff>-278640</xdr:colOff>
          <xdr:row>33</xdr:row>
          <xdr:rowOff>0</xdr:rowOff>
        </xdr:to>
        <xdr:sp>
          <xdr:nvSpPr>
            <xdr:cNvPr id="1027"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40920</xdr:colOff>
          <xdr:row>33</xdr:row>
          <xdr:rowOff>9720</xdr:rowOff>
        </xdr:from>
        <xdr:to>
          <xdr:col>5</xdr:col>
          <xdr:colOff>-278640</xdr:colOff>
          <xdr:row>34</xdr:row>
          <xdr:rowOff>0</xdr:rowOff>
        </xdr:to>
        <xdr:sp>
          <xdr:nvSpPr>
            <xdr:cNvPr id="1028"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40920</xdr:colOff>
          <xdr:row>34</xdr:row>
          <xdr:rowOff>9720</xdr:rowOff>
        </xdr:from>
        <xdr:to>
          <xdr:col>5</xdr:col>
          <xdr:colOff>-278640</xdr:colOff>
          <xdr:row>35</xdr:row>
          <xdr:rowOff>0</xdr:rowOff>
        </xdr:to>
        <xdr:sp>
          <xdr:nvSpPr>
            <xdr:cNvPr id="1029"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40920</xdr:colOff>
          <xdr:row>35</xdr:row>
          <xdr:rowOff>9720</xdr:rowOff>
        </xdr:from>
        <xdr:to>
          <xdr:col>5</xdr:col>
          <xdr:colOff>-278640</xdr:colOff>
          <xdr:row>36</xdr:row>
          <xdr:rowOff>0</xdr:rowOff>
        </xdr:to>
        <xdr:sp>
          <xdr:nvSpPr>
            <xdr:cNvPr id="1030"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40920</xdr:colOff>
          <xdr:row>36</xdr:row>
          <xdr:rowOff>9720</xdr:rowOff>
        </xdr:from>
        <xdr:to>
          <xdr:col>5</xdr:col>
          <xdr:colOff>-278640</xdr:colOff>
          <xdr:row>37</xdr:row>
          <xdr:rowOff>0</xdr:rowOff>
        </xdr:to>
        <xdr:sp>
          <xdr:nvSpPr>
            <xdr:cNvPr id="103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40560</xdr:colOff>
          <xdr:row>32</xdr:row>
          <xdr:rowOff>9720</xdr:rowOff>
        </xdr:from>
        <xdr:to>
          <xdr:col>6</xdr:col>
          <xdr:colOff>-278280</xdr:colOff>
          <xdr:row>33</xdr:row>
          <xdr:rowOff>0</xdr:rowOff>
        </xdr:to>
        <xdr:sp>
          <xdr:nvSpPr>
            <xdr:cNvPr id="1032"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40560</xdr:colOff>
          <xdr:row>33</xdr:row>
          <xdr:rowOff>9720</xdr:rowOff>
        </xdr:from>
        <xdr:to>
          <xdr:col>6</xdr:col>
          <xdr:colOff>-278280</xdr:colOff>
          <xdr:row>34</xdr:row>
          <xdr:rowOff>0</xdr:rowOff>
        </xdr:to>
        <xdr:sp>
          <xdr:nvSpPr>
            <xdr:cNvPr id="1033"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40560</xdr:colOff>
          <xdr:row>34</xdr:row>
          <xdr:rowOff>9720</xdr:rowOff>
        </xdr:from>
        <xdr:to>
          <xdr:col>6</xdr:col>
          <xdr:colOff>-278280</xdr:colOff>
          <xdr:row>35</xdr:row>
          <xdr:rowOff>0</xdr:rowOff>
        </xdr:to>
        <xdr:sp>
          <xdr:nvSpPr>
            <xdr:cNvPr id="1034"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40920</xdr:colOff>
          <xdr:row>32</xdr:row>
          <xdr:rowOff>9720</xdr:rowOff>
        </xdr:from>
        <xdr:to>
          <xdr:col>7</xdr:col>
          <xdr:colOff>-278640</xdr:colOff>
          <xdr:row>33</xdr:row>
          <xdr:rowOff>0</xdr:rowOff>
        </xdr:to>
        <xdr:sp>
          <xdr:nvSpPr>
            <xdr:cNvPr id="1035"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40920</xdr:colOff>
          <xdr:row>33</xdr:row>
          <xdr:rowOff>9720</xdr:rowOff>
        </xdr:from>
        <xdr:to>
          <xdr:col>7</xdr:col>
          <xdr:colOff>-278640</xdr:colOff>
          <xdr:row>34</xdr:row>
          <xdr:rowOff>0</xdr:rowOff>
        </xdr:to>
        <xdr:sp>
          <xdr:nvSpPr>
            <xdr:cNvPr id="1036"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40920</xdr:colOff>
          <xdr:row>34</xdr:row>
          <xdr:rowOff>9720</xdr:rowOff>
        </xdr:from>
        <xdr:to>
          <xdr:col>7</xdr:col>
          <xdr:colOff>-278640</xdr:colOff>
          <xdr:row>35</xdr:row>
          <xdr:rowOff>0</xdr:rowOff>
        </xdr:to>
        <xdr:sp>
          <xdr:nvSpPr>
            <xdr:cNvPr id="1037"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82320</xdr:colOff>
          <xdr:row>32</xdr:row>
          <xdr:rowOff>9720</xdr:rowOff>
        </xdr:from>
        <xdr:to>
          <xdr:col>8</xdr:col>
          <xdr:colOff>-236880</xdr:colOff>
          <xdr:row>33</xdr:row>
          <xdr:rowOff>0</xdr:rowOff>
        </xdr:to>
        <xdr:sp>
          <xdr:nvSpPr>
            <xdr:cNvPr id="1038"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82320</xdr:colOff>
          <xdr:row>33</xdr:row>
          <xdr:rowOff>9720</xdr:rowOff>
        </xdr:from>
        <xdr:to>
          <xdr:col>8</xdr:col>
          <xdr:colOff>-236880</xdr:colOff>
          <xdr:row>34</xdr:row>
          <xdr:rowOff>0</xdr:rowOff>
        </xdr:to>
        <xdr:sp>
          <xdr:nvSpPr>
            <xdr:cNvPr id="1039"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82320</xdr:colOff>
          <xdr:row>34</xdr:row>
          <xdr:rowOff>9720</xdr:rowOff>
        </xdr:from>
        <xdr:to>
          <xdr:col>8</xdr:col>
          <xdr:colOff>-236880</xdr:colOff>
          <xdr:row>35</xdr:row>
          <xdr:rowOff>0</xdr:rowOff>
        </xdr:to>
        <xdr:sp>
          <xdr:nvSpPr>
            <xdr:cNvPr id="1040"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81960</xdr:colOff>
          <xdr:row>32</xdr:row>
          <xdr:rowOff>9720</xdr:rowOff>
        </xdr:from>
        <xdr:to>
          <xdr:col>9</xdr:col>
          <xdr:colOff>-226800</xdr:colOff>
          <xdr:row>33</xdr:row>
          <xdr:rowOff>0</xdr:rowOff>
        </xdr:to>
        <xdr:sp>
          <xdr:nvSpPr>
            <xdr:cNvPr id="1041"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81960</xdr:colOff>
          <xdr:row>33</xdr:row>
          <xdr:rowOff>9720</xdr:rowOff>
        </xdr:from>
        <xdr:to>
          <xdr:col>9</xdr:col>
          <xdr:colOff>-226800</xdr:colOff>
          <xdr:row>34</xdr:row>
          <xdr:rowOff>0</xdr:rowOff>
        </xdr:to>
        <xdr:sp>
          <xdr:nvSpPr>
            <xdr:cNvPr id="1042"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81960</xdr:colOff>
          <xdr:row>34</xdr:row>
          <xdr:rowOff>9720</xdr:rowOff>
        </xdr:from>
        <xdr:to>
          <xdr:col>9</xdr:col>
          <xdr:colOff>-226800</xdr:colOff>
          <xdr:row>35</xdr:row>
          <xdr:rowOff>0</xdr:rowOff>
        </xdr:to>
        <xdr:sp>
          <xdr:nvSpPr>
            <xdr:cNvPr id="1043"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40560</xdr:colOff>
          <xdr:row>36</xdr:row>
          <xdr:rowOff>9720</xdr:rowOff>
        </xdr:from>
        <xdr:to>
          <xdr:col>6</xdr:col>
          <xdr:colOff>-278280</xdr:colOff>
          <xdr:row>37</xdr:row>
          <xdr:rowOff>0</xdr:rowOff>
        </xdr:to>
        <xdr:sp>
          <xdr:nvSpPr>
            <xdr:cNvPr id="1044"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40920</xdr:colOff>
          <xdr:row>36</xdr:row>
          <xdr:rowOff>9720</xdr:rowOff>
        </xdr:from>
        <xdr:to>
          <xdr:col>7</xdr:col>
          <xdr:colOff>-278640</xdr:colOff>
          <xdr:row>37</xdr:row>
          <xdr:rowOff>0</xdr:rowOff>
        </xdr:to>
        <xdr:sp>
          <xdr:nvSpPr>
            <xdr:cNvPr id="1045"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82320</xdr:colOff>
          <xdr:row>36</xdr:row>
          <xdr:rowOff>9720</xdr:rowOff>
        </xdr:from>
        <xdr:to>
          <xdr:col>8</xdr:col>
          <xdr:colOff>-236880</xdr:colOff>
          <xdr:row>37</xdr:row>
          <xdr:rowOff>0</xdr:rowOff>
        </xdr:to>
        <xdr:sp>
          <xdr:nvSpPr>
            <xdr:cNvPr id="1046"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81960</xdr:colOff>
          <xdr:row>36</xdr:row>
          <xdr:rowOff>9720</xdr:rowOff>
        </xdr:from>
        <xdr:to>
          <xdr:col>9</xdr:col>
          <xdr:colOff>-226800</xdr:colOff>
          <xdr:row>37</xdr:row>
          <xdr:rowOff>0</xdr:rowOff>
        </xdr:to>
        <xdr:sp>
          <xdr:nvSpPr>
            <xdr:cNvPr id="1047"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40560</xdr:colOff>
          <xdr:row>37</xdr:row>
          <xdr:rowOff>76680</xdr:rowOff>
        </xdr:from>
        <xdr:to>
          <xdr:col>6</xdr:col>
          <xdr:colOff>-278280</xdr:colOff>
          <xdr:row>38</xdr:row>
          <xdr:rowOff>-37800</xdr:rowOff>
        </xdr:to>
        <xdr:sp>
          <xdr:nvSpPr>
            <xdr:cNvPr id="1048"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40560</xdr:colOff>
          <xdr:row>38</xdr:row>
          <xdr:rowOff>9000</xdr:rowOff>
        </xdr:from>
        <xdr:to>
          <xdr:col>6</xdr:col>
          <xdr:colOff>-278280</xdr:colOff>
          <xdr:row>39</xdr:row>
          <xdr:rowOff>-9360</xdr:rowOff>
        </xdr:to>
        <xdr:sp>
          <xdr:nvSpPr>
            <xdr:cNvPr id="1049"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26200</xdr:colOff>
          <xdr:row>41</xdr:row>
          <xdr:rowOff>28080</xdr:rowOff>
        </xdr:from>
        <xdr:to>
          <xdr:col>4</xdr:col>
          <xdr:colOff>208080</xdr:colOff>
          <xdr:row>42</xdr:row>
          <xdr:rowOff>-9360</xdr:rowOff>
        </xdr:to>
        <xdr:sp>
          <xdr:nvSpPr>
            <xdr:cNvPr id="1050"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26200</xdr:colOff>
          <xdr:row>42</xdr:row>
          <xdr:rowOff>28080</xdr:rowOff>
        </xdr:from>
        <xdr:to>
          <xdr:col>4</xdr:col>
          <xdr:colOff>208080</xdr:colOff>
          <xdr:row>43</xdr:row>
          <xdr:rowOff>-19440</xdr:rowOff>
        </xdr:to>
        <xdr:sp>
          <xdr:nvSpPr>
            <xdr:cNvPr id="1051"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26200</xdr:colOff>
          <xdr:row>41</xdr:row>
          <xdr:rowOff>28080</xdr:rowOff>
        </xdr:from>
        <xdr:to>
          <xdr:col>6</xdr:col>
          <xdr:colOff>208080</xdr:colOff>
          <xdr:row>42</xdr:row>
          <xdr:rowOff>-9360</xdr:rowOff>
        </xdr:to>
        <xdr:sp>
          <xdr:nvSpPr>
            <xdr:cNvPr id="1052"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26200</xdr:colOff>
          <xdr:row>42</xdr:row>
          <xdr:rowOff>28080</xdr:rowOff>
        </xdr:from>
        <xdr:to>
          <xdr:col>6</xdr:col>
          <xdr:colOff>208080</xdr:colOff>
          <xdr:row>43</xdr:row>
          <xdr:rowOff>-19440</xdr:rowOff>
        </xdr:to>
        <xdr:sp>
          <xdr:nvSpPr>
            <xdr:cNvPr id="1053"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826200</xdr:colOff>
          <xdr:row>42</xdr:row>
          <xdr:rowOff>28080</xdr:rowOff>
        </xdr:from>
        <xdr:to>
          <xdr:col>8</xdr:col>
          <xdr:colOff>207360</xdr:colOff>
          <xdr:row>43</xdr:row>
          <xdr:rowOff>-19440</xdr:rowOff>
        </xdr:to>
        <xdr:sp>
          <xdr:nvSpPr>
            <xdr:cNvPr id="1054"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82320</xdr:colOff>
          <xdr:row>44</xdr:row>
          <xdr:rowOff>9720</xdr:rowOff>
        </xdr:from>
        <xdr:to>
          <xdr:col>4</xdr:col>
          <xdr:colOff>-236520</xdr:colOff>
          <xdr:row>45</xdr:row>
          <xdr:rowOff>0</xdr:rowOff>
        </xdr:to>
        <xdr:sp>
          <xdr:nvSpPr>
            <xdr:cNvPr id="1055"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40920</xdr:colOff>
          <xdr:row>44</xdr:row>
          <xdr:rowOff>9720</xdr:rowOff>
        </xdr:from>
        <xdr:to>
          <xdr:col>5</xdr:col>
          <xdr:colOff>-278640</xdr:colOff>
          <xdr:row>45</xdr:row>
          <xdr:rowOff>0</xdr:rowOff>
        </xdr:to>
        <xdr:sp>
          <xdr:nvSpPr>
            <xdr:cNvPr id="1056"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40560</xdr:colOff>
          <xdr:row>44</xdr:row>
          <xdr:rowOff>9720</xdr:rowOff>
        </xdr:from>
        <xdr:to>
          <xdr:col>6</xdr:col>
          <xdr:colOff>-278280</xdr:colOff>
          <xdr:row>45</xdr:row>
          <xdr:rowOff>0</xdr:rowOff>
        </xdr:to>
        <xdr:sp>
          <xdr:nvSpPr>
            <xdr:cNvPr id="1057"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40920</xdr:colOff>
          <xdr:row>44</xdr:row>
          <xdr:rowOff>9720</xdr:rowOff>
        </xdr:from>
        <xdr:to>
          <xdr:col>7</xdr:col>
          <xdr:colOff>-278640</xdr:colOff>
          <xdr:row>45</xdr:row>
          <xdr:rowOff>0</xdr:rowOff>
        </xdr:to>
        <xdr:sp>
          <xdr:nvSpPr>
            <xdr:cNvPr id="1058"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82320</xdr:colOff>
          <xdr:row>44</xdr:row>
          <xdr:rowOff>9720</xdr:rowOff>
        </xdr:from>
        <xdr:to>
          <xdr:col>8</xdr:col>
          <xdr:colOff>-236880</xdr:colOff>
          <xdr:row>45</xdr:row>
          <xdr:rowOff>0</xdr:rowOff>
        </xdr:to>
        <xdr:sp>
          <xdr:nvSpPr>
            <xdr:cNvPr id="1059" name="Check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81960</xdr:colOff>
          <xdr:row>44</xdr:row>
          <xdr:rowOff>9720</xdr:rowOff>
        </xdr:from>
        <xdr:to>
          <xdr:col>9</xdr:col>
          <xdr:colOff>-226800</xdr:colOff>
          <xdr:row>45</xdr:row>
          <xdr:rowOff>0</xdr:rowOff>
        </xdr:to>
        <xdr:sp>
          <xdr:nvSpPr>
            <xdr:cNvPr id="1060"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26200</xdr:colOff>
          <xdr:row>29</xdr:row>
          <xdr:rowOff>37800</xdr:rowOff>
        </xdr:from>
        <xdr:to>
          <xdr:col>4</xdr:col>
          <xdr:colOff>208080</xdr:colOff>
          <xdr:row>30</xdr:row>
          <xdr:rowOff>-47520</xdr:rowOff>
        </xdr:to>
        <xdr:sp>
          <xdr:nvSpPr>
            <xdr:cNvPr id="1061"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826200</xdr:colOff>
          <xdr:row>29</xdr:row>
          <xdr:rowOff>37800</xdr:rowOff>
        </xdr:from>
        <xdr:to>
          <xdr:col>8</xdr:col>
          <xdr:colOff>207360</xdr:colOff>
          <xdr:row>30</xdr:row>
          <xdr:rowOff>-47520</xdr:rowOff>
        </xdr:to>
        <xdr:sp>
          <xdr:nvSpPr>
            <xdr:cNvPr id="1062" name="Check Box 6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C:/TEMP/Common%20Reporting%20Format%20V1.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aten/ipcc/Inventar%202000/Common%20Reporting%20Format%20V1.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worksheets/_rels/sheet48.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J39" activeCellId="0" sqref="J39"/>
    </sheetView>
  </sheetViews>
  <sheetFormatPr defaultColWidth="11.0546875" defaultRowHeight="12.75" zeroHeight="false" outlineLevelRow="0" outlineLevelCol="0"/>
  <cols>
    <col collapsed="false" customWidth="true" hidden="false" outlineLevel="0" max="1" min="1" style="0" width="34.56"/>
    <col collapsed="false" customWidth="true" hidden="false" outlineLevel="0" max="3" min="2" style="0" width="8.28"/>
    <col collapsed="false" customWidth="true" hidden="false" outlineLevel="0" max="5" min="4" style="0" width="6.7"/>
    <col collapsed="false" customWidth="true" hidden="false" outlineLevel="0" max="11" min="6" style="0" width="4.99"/>
    <col collapsed="false" customWidth="true" hidden="false" outlineLevel="0" max="15" min="12" style="0" width="6.7"/>
    <col collapsed="false" customWidth="true" hidden="false" outlineLevel="0" max="25" min="22" style="0" width="7.28"/>
    <col collapsed="false" customWidth="true" hidden="false" outlineLevel="0" max="26" min="26" style="0" width="8.7"/>
  </cols>
  <sheetData>
    <row r="1" s="2" customFormat="true" ht="20.25" hidden="false" customHeight="false" outlineLevel="0" collapsed="false">
      <c r="A1" s="1" t="s">
        <v>0</v>
      </c>
    </row>
    <row r="2" s="2" customFormat="true" ht="35.25" hidden="false" customHeight="true" outlineLevel="0" collapsed="false">
      <c r="A2" s="3" t="s">
        <v>1</v>
      </c>
    </row>
    <row r="3" s="8" customFormat="true" ht="15.75" hidden="false" customHeight="true" outlineLevel="0" collapsed="false">
      <c r="A3" s="4" t="s">
        <v>2</v>
      </c>
      <c r="B3" s="5" t="s">
        <v>3</v>
      </c>
      <c r="C3" s="5"/>
      <c r="D3" s="5" t="s">
        <v>4</v>
      </c>
      <c r="E3" s="5" t="s">
        <v>5</v>
      </c>
      <c r="F3" s="5" t="s">
        <v>6</v>
      </c>
      <c r="G3" s="5"/>
      <c r="H3" s="5" t="s">
        <v>7</v>
      </c>
      <c r="I3" s="5"/>
      <c r="J3" s="6" t="s">
        <v>8</v>
      </c>
      <c r="K3" s="6"/>
      <c r="L3" s="5" t="s">
        <v>9</v>
      </c>
      <c r="M3" s="5" t="s">
        <v>10</v>
      </c>
      <c r="N3" s="5" t="s">
        <v>11</v>
      </c>
      <c r="O3" s="7" t="s">
        <v>12</v>
      </c>
    </row>
    <row r="4" s="8" customFormat="true" ht="12" hidden="false" customHeight="false" outlineLevel="0" collapsed="false">
      <c r="A4" s="9" t="s">
        <v>13</v>
      </c>
      <c r="B4" s="10" t="s">
        <v>14</v>
      </c>
      <c r="C4" s="10" t="s">
        <v>15</v>
      </c>
      <c r="D4" s="11"/>
      <c r="E4" s="11"/>
      <c r="F4" s="10" t="s">
        <v>16</v>
      </c>
      <c r="G4" s="10" t="s">
        <v>17</v>
      </c>
      <c r="H4" s="10" t="s">
        <v>16</v>
      </c>
      <c r="I4" s="10" t="s">
        <v>17</v>
      </c>
      <c r="J4" s="10" t="s">
        <v>16</v>
      </c>
      <c r="K4" s="10" t="s">
        <v>17</v>
      </c>
      <c r="L4" s="12"/>
      <c r="M4" s="11"/>
      <c r="N4" s="11"/>
      <c r="O4" s="13"/>
    </row>
    <row r="5" s="8" customFormat="true" ht="15" hidden="false" customHeight="true" outlineLevel="0" collapsed="false">
      <c r="A5" s="14"/>
      <c r="B5" s="15" t="s">
        <v>18</v>
      </c>
      <c r="C5" s="15"/>
      <c r="D5" s="15"/>
      <c r="E5" s="15"/>
      <c r="F5" s="15" t="s">
        <v>19</v>
      </c>
      <c r="G5" s="15"/>
      <c r="H5" s="15"/>
      <c r="I5" s="15"/>
      <c r="J5" s="16" t="s">
        <v>18</v>
      </c>
      <c r="K5" s="16"/>
      <c r="L5" s="16"/>
      <c r="M5" s="16"/>
      <c r="N5" s="16"/>
      <c r="O5" s="16"/>
      <c r="P5" s="17"/>
    </row>
    <row r="6" s="23" customFormat="true" ht="15" hidden="false" customHeight="true" outlineLevel="0" collapsed="false">
      <c r="A6" s="18" t="s">
        <v>20</v>
      </c>
      <c r="B6" s="19" t="n">
        <f aca="false">+'Trends CO2 (CRF10 1-5)'!C46</f>
        <v>1014500.499</v>
      </c>
      <c r="C6" s="19" t="n">
        <v>33719</v>
      </c>
      <c r="D6" s="19" t="n">
        <f aca="false">+'Trends CH4 (CRF10 2-5)'!C5</f>
        <v>5273.39763236</v>
      </c>
      <c r="E6" s="19" t="n">
        <f aca="false">+'Trends N2O (CRF10 3-5)'!C5</f>
        <v>285.784140591938</v>
      </c>
      <c r="F6" s="19" t="s">
        <v>21</v>
      </c>
      <c r="G6" s="19" t="n">
        <v>3130</v>
      </c>
      <c r="H6" s="19" t="s">
        <v>21</v>
      </c>
      <c r="I6" s="19" t="n">
        <v>1764</v>
      </c>
      <c r="J6" s="19" t="s">
        <v>21</v>
      </c>
      <c r="K6" s="20" t="n">
        <v>0.2612</v>
      </c>
      <c r="L6" s="19" t="n">
        <f aca="false">+'Trends NOx (CRF10 6-5)'!B5</f>
        <v>2728.6537408</v>
      </c>
      <c r="M6" s="19" t="n">
        <f aca="false">+'Trends CO (CRF10 7-5)'!B5</f>
        <v>11213.4</v>
      </c>
      <c r="N6" s="19" t="n">
        <f aca="false">+'Trends NMVOC (CRF10 8-5)'!B5</f>
        <v>3221</v>
      </c>
      <c r="O6" s="21" t="n">
        <f aca="false">+'Trends SO2 (CRF10 9-5)'!B5</f>
        <v>5321</v>
      </c>
      <c r="P6" s="22"/>
    </row>
    <row r="7" s="23" customFormat="true" ht="15" hidden="false" customHeight="true" outlineLevel="0" collapsed="false">
      <c r="A7" s="24" t="s">
        <v>22</v>
      </c>
      <c r="B7" s="25" t="n">
        <f aca="false">+'Trends CO2 (CRF10 1-5)'!C5</f>
        <v>986832.499</v>
      </c>
      <c r="C7" s="26"/>
      <c r="D7" s="25" t="n">
        <f aca="false">+'Trends CH4 (CRF10 2-5)'!C6</f>
        <v>1774.909789</v>
      </c>
      <c r="E7" s="25" t="n">
        <f aca="false">+'Trends N2O (CRF10 3-5)'!C6</f>
        <v>36.69493143</v>
      </c>
      <c r="F7" s="27"/>
      <c r="G7" s="27"/>
      <c r="H7" s="27"/>
      <c r="I7" s="27"/>
      <c r="J7" s="27"/>
      <c r="K7" s="28"/>
      <c r="L7" s="25" t="n">
        <f aca="false">+'Trends NOx (CRF10 6-5)'!B6</f>
        <v>2675.2</v>
      </c>
      <c r="M7" s="25" t="n">
        <f aca="false">+'Trends CO (CRF10 7-5)'!B6</f>
        <v>10531.2</v>
      </c>
      <c r="N7" s="25" t="n">
        <f aca="false">+'Trends NMVOC (CRF10 8-5)'!B6</f>
        <v>1971</v>
      </c>
      <c r="O7" s="29" t="n">
        <f aca="false">+'Trends SO2 (CRF10 9-5)'!B6</f>
        <v>5264</v>
      </c>
    </row>
    <row r="8" s="8" customFormat="true" ht="15" hidden="false" customHeight="true" outlineLevel="0" collapsed="false">
      <c r="A8" s="30" t="s">
        <v>23</v>
      </c>
      <c r="B8" s="31" t="n">
        <v>1018551</v>
      </c>
      <c r="C8" s="32"/>
      <c r="D8" s="33"/>
      <c r="E8" s="33"/>
      <c r="F8" s="33"/>
      <c r="G8" s="33"/>
      <c r="H8" s="33"/>
      <c r="I8" s="33"/>
      <c r="J8" s="33"/>
      <c r="K8" s="34"/>
      <c r="L8" s="33"/>
      <c r="M8" s="33"/>
      <c r="N8" s="33"/>
      <c r="O8" s="35"/>
    </row>
    <row r="9" s="8" customFormat="true" ht="15" hidden="false" customHeight="true" outlineLevel="0" collapsed="false">
      <c r="A9" s="30" t="s">
        <v>24</v>
      </c>
      <c r="B9" s="36" t="n">
        <f aca="false">+'Trends CO2 (CRF10 1-5)'!C6</f>
        <v>986832.499</v>
      </c>
      <c r="C9" s="32"/>
      <c r="D9" s="36" t="n">
        <f aca="false">+'Trends CH4 (CRF10 2-5)'!C7</f>
        <v>213.909789</v>
      </c>
      <c r="E9" s="36" t="n">
        <f aca="false">+'Trends N2O (CRF10 3-5)'!C7</f>
        <v>36.69493143</v>
      </c>
      <c r="F9" s="33"/>
      <c r="G9" s="33"/>
      <c r="H9" s="33"/>
      <c r="I9" s="33"/>
      <c r="J9" s="33"/>
      <c r="K9" s="34"/>
      <c r="L9" s="36" t="n">
        <f aca="false">+'Trends NOx (CRF10 6-5)'!B7</f>
        <v>2675.2</v>
      </c>
      <c r="M9" s="36" t="n">
        <f aca="false">+'Trends CO (CRF10 7-5)'!B7</f>
        <v>10484.2</v>
      </c>
      <c r="N9" s="36" t="n">
        <f aca="false">+'Trends NMVOC (CRF10 8-5)'!B7</f>
        <v>1688</v>
      </c>
      <c r="O9" s="37" t="n">
        <f aca="false">+'Trends SO2 (CRF10 9-5)'!B7</f>
        <v>5095</v>
      </c>
    </row>
    <row r="10" s="8" customFormat="true" ht="15" hidden="false" customHeight="true" outlineLevel="0" collapsed="false">
      <c r="A10" s="30" t="s">
        <v>25</v>
      </c>
      <c r="B10" s="36" t="n">
        <f aca="false">+'Trends CO2 (CRF10 1-5)'!C7</f>
        <v>412895.912</v>
      </c>
      <c r="C10" s="32"/>
      <c r="D10" s="36" t="n">
        <f aca="false">+'Trends CH4 (CRF10 2-5)'!C8</f>
        <v>8</v>
      </c>
      <c r="E10" s="36" t="n">
        <f aca="false">+'Trends N2O (CRF10 3-5)'!C8</f>
        <v>14.3</v>
      </c>
      <c r="F10" s="33"/>
      <c r="G10" s="33"/>
      <c r="H10" s="33"/>
      <c r="I10" s="33"/>
      <c r="J10" s="33"/>
      <c r="K10" s="34"/>
      <c r="L10" s="36" t="n">
        <f aca="false">+'Trends NOx (CRF10 6-5)'!B8</f>
        <v>602.6</v>
      </c>
      <c r="M10" s="36" t="n">
        <f aca="false">+'Trends CO (CRF10 7-5)'!B8</f>
        <v>179</v>
      </c>
      <c r="N10" s="36" t="n">
        <f aca="false">+'Trends NMVOC (CRF10 8-5)'!B8</f>
        <v>8</v>
      </c>
      <c r="O10" s="38" t="n">
        <f aca="false">+'Trends SO2 (CRF10 9-5)'!B8</f>
        <v>3078</v>
      </c>
    </row>
    <row r="11" s="8" customFormat="true" ht="12.75" hidden="false" customHeight="true" outlineLevel="0" collapsed="false">
      <c r="A11" s="39" t="s">
        <v>26</v>
      </c>
      <c r="B11" s="40" t="n">
        <f aca="false">+'Trends CO2 (CRF10 1-5)'!C8</f>
        <v>196456.628</v>
      </c>
      <c r="C11" s="41"/>
      <c r="D11" s="40" t="n">
        <f aca="false">+'Trends CH4 (CRF10 2-5)'!C9</f>
        <v>12.406955</v>
      </c>
      <c r="E11" s="40" t="n">
        <f aca="false">+'Trends N2O (CRF10 3-5)'!C9</f>
        <v>6</v>
      </c>
      <c r="F11" s="42"/>
      <c r="G11" s="42"/>
      <c r="H11" s="42"/>
      <c r="I11" s="42"/>
      <c r="J11" s="42"/>
      <c r="K11" s="43"/>
      <c r="L11" s="40" t="n">
        <f aca="false">+'Trends NOx (CRF10 6-5)'!B9</f>
        <v>355</v>
      </c>
      <c r="M11" s="40" t="n">
        <f aca="false">+'Trends CO (CRF10 7-5)'!B9</f>
        <v>828</v>
      </c>
      <c r="N11" s="40" t="n">
        <f aca="false">+'Trends NMVOC (CRF10 8-5)'!B9</f>
        <v>12</v>
      </c>
      <c r="O11" s="44" t="n">
        <f aca="false">+'Trends SO2 (CRF10 9-5)'!B9</f>
        <v>994</v>
      </c>
    </row>
    <row r="12" s="8" customFormat="true" ht="15" hidden="false" customHeight="true" outlineLevel="0" collapsed="false">
      <c r="A12" s="30" t="s">
        <v>27</v>
      </c>
      <c r="B12" s="36" t="n">
        <f aca="false">+'Trends CO2 (CRF10 1-5)'!C9</f>
        <v>162280.909</v>
      </c>
      <c r="C12" s="32"/>
      <c r="D12" s="36" t="n">
        <f aca="false">+'Trends CH4 (CRF10 2-5)'!C10</f>
        <v>63.703071</v>
      </c>
      <c r="E12" s="36" t="n">
        <f aca="false">+'Trends N2O (CRF10 3-5)'!C10</f>
        <v>10.3</v>
      </c>
      <c r="F12" s="33"/>
      <c r="G12" s="33"/>
      <c r="H12" s="33"/>
      <c r="I12" s="33"/>
      <c r="J12" s="33"/>
      <c r="K12" s="34"/>
      <c r="L12" s="36" t="n">
        <f aca="false">+'Trends NOx (CRF10 6-5)'!B10</f>
        <v>1419.6</v>
      </c>
      <c r="M12" s="36" t="n">
        <f aca="false">+'Trends CO (CRF10 7-5)'!B10</f>
        <v>6766.6</v>
      </c>
      <c r="N12" s="36" t="n">
        <f aca="false">+'Trends NMVOC (CRF10 8-5)'!B10</f>
        <v>1486</v>
      </c>
      <c r="O12" s="38" t="n">
        <f aca="false">+'Trends SO2 (CRF10 9-5)'!B10</f>
        <v>100</v>
      </c>
    </row>
    <row r="13" s="8" customFormat="true" ht="15" hidden="false" customHeight="true" outlineLevel="0" collapsed="false">
      <c r="A13" s="30" t="s">
        <v>28</v>
      </c>
      <c r="B13" s="36" t="n">
        <f aca="false">+'Trends CO2 (CRF10 1-5)'!C10</f>
        <v>203439.179</v>
      </c>
      <c r="C13" s="32"/>
      <c r="D13" s="36" t="n">
        <f aca="false">+'Trends CH4 (CRF10 2-5)'!C11</f>
        <v>127.790145</v>
      </c>
      <c r="E13" s="36" t="n">
        <f aca="false">+'Trends N2O (CRF10 3-5)'!C11</f>
        <v>6</v>
      </c>
      <c r="F13" s="33"/>
      <c r="G13" s="33"/>
      <c r="H13" s="33"/>
      <c r="I13" s="33"/>
      <c r="J13" s="33"/>
      <c r="K13" s="34"/>
      <c r="L13" s="36" t="n">
        <f aca="false">+'Trends NOx (CRF10 6-5)'!B11</f>
        <v>249</v>
      </c>
      <c r="M13" s="36" t="n">
        <f aca="false">+'Trends CO (CRF10 7-5)'!B11</f>
        <v>2588.6</v>
      </c>
      <c r="N13" s="36" t="n">
        <f aca="false">+'Trends NMVOC (CRF10 8-5)'!B11</f>
        <v>160</v>
      </c>
      <c r="O13" s="38" t="n">
        <f aca="false">+'Trends SO2 (CRF10 9-5)'!B11</f>
        <v>852</v>
      </c>
    </row>
    <row r="14" s="8" customFormat="true" ht="15" hidden="false" customHeight="true" outlineLevel="0" collapsed="false">
      <c r="A14" s="30" t="s">
        <v>29</v>
      </c>
      <c r="B14" s="36" t="n">
        <f aca="false">+'Trends CO2 (CRF10 1-5)'!C11</f>
        <v>11759.871</v>
      </c>
      <c r="C14" s="32"/>
      <c r="D14" s="36" t="n">
        <f aca="false">+'Trends CH4 (CRF10 2-5)'!C12</f>
        <v>2.009618</v>
      </c>
      <c r="E14" s="36" t="n">
        <f aca="false">+'Trends N2O (CRF10 3-5)'!C12</f>
        <v>0.09493143</v>
      </c>
      <c r="F14" s="33"/>
      <c r="G14" s="33"/>
      <c r="H14" s="33"/>
      <c r="I14" s="33"/>
      <c r="J14" s="33"/>
      <c r="K14" s="34"/>
      <c r="L14" s="36" t="n">
        <f aca="false">+'Trends NOx (CRF10 6-5)'!B12</f>
        <v>49</v>
      </c>
      <c r="M14" s="36" t="n">
        <f aca="false">+'Trends CO (CRF10 7-5)'!B12</f>
        <v>122</v>
      </c>
      <c r="N14" s="36" t="n">
        <f aca="false">+'Trends NMVOC (CRF10 8-5)'!B12</f>
        <v>22</v>
      </c>
      <c r="O14" s="38" t="n">
        <f aca="false">+'Trends SO2 (CRF10 9-5)'!B12</f>
        <v>71</v>
      </c>
    </row>
    <row r="15" s="8" customFormat="true" ht="15" hidden="false" customHeight="true" outlineLevel="0" collapsed="false">
      <c r="A15" s="30" t="s">
        <v>30</v>
      </c>
      <c r="B15" s="36" t="str">
        <f aca="false">+'Trends CO2 (CRF10 1-5)'!C12</f>
        <v>NE</v>
      </c>
      <c r="C15" s="32"/>
      <c r="D15" s="36" t="n">
        <f aca="false">+'Trends CH4 (CRF10 2-5)'!C13</f>
        <v>1561</v>
      </c>
      <c r="E15" s="36" t="str">
        <f aca="false">+'Trends N2O (CRF10 3-5)'!C13</f>
        <v>NE</v>
      </c>
      <c r="F15" s="33"/>
      <c r="G15" s="33"/>
      <c r="H15" s="33"/>
      <c r="I15" s="33"/>
      <c r="J15" s="33"/>
      <c r="K15" s="34"/>
      <c r="L15" s="36" t="n">
        <f aca="false">+'Trends NOx (CRF10 6-5)'!B13</f>
        <v>0</v>
      </c>
      <c r="M15" s="36" t="n">
        <f aca="false">+'Trends CO (CRF10 7-5)'!B13</f>
        <v>47</v>
      </c>
      <c r="N15" s="36" t="n">
        <f aca="false">+'Trends NMVOC (CRF10 8-5)'!B13</f>
        <v>283</v>
      </c>
      <c r="O15" s="37" t="n">
        <f aca="false">+'Trends SO2 (CRF10 9-5)'!B13</f>
        <v>169</v>
      </c>
    </row>
    <row r="16" s="8" customFormat="true" ht="15" hidden="false" customHeight="true" outlineLevel="0" collapsed="false">
      <c r="A16" s="30" t="s">
        <v>31</v>
      </c>
      <c r="B16" s="36" t="str">
        <f aca="false">+'Trends CO2 (CRF10 1-5)'!C13</f>
        <v>NO</v>
      </c>
      <c r="C16" s="32"/>
      <c r="D16" s="36" t="n">
        <f aca="false">+'Trends CH4 (CRF10 2-5)'!C14</f>
        <v>1227</v>
      </c>
      <c r="E16" s="45" t="str">
        <f aca="false">+'Trends N2O (CRF10 3-5)'!C14</f>
        <v>NO</v>
      </c>
      <c r="F16" s="33"/>
      <c r="G16" s="33"/>
      <c r="H16" s="33"/>
      <c r="I16" s="33"/>
      <c r="J16" s="33"/>
      <c r="K16" s="34"/>
      <c r="L16" s="45" t="str">
        <f aca="false">+'Trends NOx (CRF10 6-5)'!B14</f>
        <v>NO</v>
      </c>
      <c r="M16" s="45" t="n">
        <f aca="false">+'Trends CO (CRF10 7-5)'!B14</f>
        <v>20</v>
      </c>
      <c r="N16" s="45" t="n">
        <f aca="false">+'Trends NMVOC (CRF10 8-5)'!B14</f>
        <v>6</v>
      </c>
      <c r="O16" s="38" t="n">
        <f aca="false">+'Trends SO2 (CRF10 9-5)'!B14</f>
        <v>142</v>
      </c>
    </row>
    <row r="17" s="8" customFormat="true" ht="15" hidden="false" customHeight="true" outlineLevel="0" collapsed="false">
      <c r="A17" s="30" t="s">
        <v>32</v>
      </c>
      <c r="B17" s="36" t="str">
        <f aca="false">+'Trends CO2 (CRF10 1-5)'!C14</f>
        <v>NE</v>
      </c>
      <c r="C17" s="32"/>
      <c r="D17" s="36" t="n">
        <f aca="false">+'Trends CH4 (CRF10 2-5)'!C15</f>
        <v>334</v>
      </c>
      <c r="E17" s="45" t="str">
        <f aca="false">+'Trends N2O (CRF10 3-5)'!C15</f>
        <v>NE</v>
      </c>
      <c r="F17" s="33"/>
      <c r="G17" s="33"/>
      <c r="H17" s="33"/>
      <c r="I17" s="33"/>
      <c r="J17" s="33"/>
      <c r="K17" s="34"/>
      <c r="L17" s="36" t="n">
        <f aca="false">+'Trends NOx (CRF10 6-5)'!B15</f>
        <v>0</v>
      </c>
      <c r="M17" s="36" t="n">
        <f aca="false">+'Trends CO (CRF10 7-5)'!B15</f>
        <v>27</v>
      </c>
      <c r="N17" s="36" t="n">
        <f aca="false">+'Trends NMVOC (CRF10 8-5)'!B15</f>
        <v>277</v>
      </c>
      <c r="O17" s="37" t="n">
        <f aca="false">+'Trends SO2 (CRF10 9-5)'!B15</f>
        <v>27</v>
      </c>
    </row>
    <row r="18" s="23" customFormat="true" ht="15" hidden="false" customHeight="true" outlineLevel="0" collapsed="false">
      <c r="A18" s="24" t="s">
        <v>33</v>
      </c>
      <c r="B18" s="25" t="n">
        <f aca="false">+'Trends CO2 (CRF10 1-5)'!C15</f>
        <v>27668</v>
      </c>
      <c r="C18" s="26"/>
      <c r="D18" s="25" t="n">
        <f aca="false">+'Trends CH4 (CRF10 2-5)'!C16</f>
        <v>0</v>
      </c>
      <c r="E18" s="25" t="n">
        <f aca="false">+'Trends N2O (CRF10 3-5)'!B16</f>
        <v>82</v>
      </c>
      <c r="F18" s="25" t="s">
        <v>21</v>
      </c>
      <c r="G18" s="25" t="n">
        <v>3130</v>
      </c>
      <c r="H18" s="25" t="s">
        <v>21</v>
      </c>
      <c r="I18" s="25" t="n">
        <v>1764</v>
      </c>
      <c r="J18" s="25" t="s">
        <v>21</v>
      </c>
      <c r="K18" s="46" t="n">
        <v>0.2612</v>
      </c>
      <c r="L18" s="25" t="n">
        <f aca="false">+'Trends NOx (CRF10 6-5)'!B16</f>
        <v>31</v>
      </c>
      <c r="M18" s="25" t="n">
        <f aca="false">+'Trends CO (CRF10 7-5)'!B16</f>
        <v>682.2</v>
      </c>
      <c r="N18" s="25" t="n">
        <f aca="false">+'Trends NMVOC (CRF10 8-5)'!B16</f>
        <v>90</v>
      </c>
      <c r="O18" s="29" t="n">
        <f aca="false">+'Trends SO2 (CRF10 9-5)'!B16</f>
        <v>57</v>
      </c>
    </row>
    <row r="19" s="8" customFormat="true" ht="15" hidden="false" customHeight="true" outlineLevel="0" collapsed="false">
      <c r="A19" s="30" t="s">
        <v>34</v>
      </c>
      <c r="B19" s="36" t="n">
        <f aca="false">+'Trends CO2 (CRF10 1-5)'!C16</f>
        <v>24664</v>
      </c>
      <c r="C19" s="32"/>
      <c r="D19" s="47" t="str">
        <f aca="false">+'Trends CH4 (CRF10 2-5)'!C17</f>
        <v>NO</v>
      </c>
      <c r="E19" s="33"/>
      <c r="F19" s="32"/>
      <c r="G19" s="32"/>
      <c r="H19" s="32"/>
      <c r="I19" s="32"/>
      <c r="J19" s="32"/>
      <c r="K19" s="48"/>
      <c r="L19" s="45" t="n">
        <f aca="false">+'Trends NOx (CRF10 6-5)'!B17</f>
        <v>6</v>
      </c>
      <c r="M19" s="36" t="n">
        <f aca="false">+'Trends CO (CRF10 7-5)'!B17</f>
        <v>0</v>
      </c>
      <c r="N19" s="36" t="n">
        <f aca="false">+'Trends NMVOC (CRF10 8-5)'!B17</f>
        <v>0</v>
      </c>
      <c r="O19" s="37" t="n">
        <f aca="false">+'Trends SO2 (CRF10 9-5)'!B17</f>
        <v>11</v>
      </c>
    </row>
    <row r="20" s="8" customFormat="true" ht="15" hidden="false" customHeight="true" outlineLevel="0" collapsed="false">
      <c r="A20" s="30" t="s">
        <v>35</v>
      </c>
      <c r="B20" s="36" t="n">
        <f aca="false">+'Trends CO2 (CRF10 1-5)'!C17</f>
        <v>2100</v>
      </c>
      <c r="C20" s="32"/>
      <c r="D20" s="47" t="str">
        <f aca="false">+'Trends CH4 (CRF10 2-5)'!C18</f>
        <v>NO</v>
      </c>
      <c r="E20" s="36" t="n">
        <f aca="false">+'Trends N2O (CRF10 3-5)'!B18</f>
        <v>82</v>
      </c>
      <c r="F20" s="45" t="s">
        <v>21</v>
      </c>
      <c r="G20" s="45" t="n">
        <v>1170</v>
      </c>
      <c r="H20" s="45" t="s">
        <v>21</v>
      </c>
      <c r="I20" s="45" t="n">
        <v>0</v>
      </c>
      <c r="J20" s="45" t="s">
        <v>21</v>
      </c>
      <c r="K20" s="49" t="s">
        <v>21</v>
      </c>
      <c r="L20" s="36" t="n">
        <f aca="false">+'Trends NOx (CRF10 6-5)'!B18</f>
        <v>23</v>
      </c>
      <c r="M20" s="36" t="n">
        <f aca="false">+'Trends CO (CRF10 7-5)'!B18</f>
        <v>1.6</v>
      </c>
      <c r="N20" s="36" t="n">
        <f aca="false">+'Trends NMVOC (CRF10 8-5)'!B18</f>
        <v>60</v>
      </c>
      <c r="O20" s="37" t="n">
        <f aca="false">+'Trends SO2 (CRF10 9-5)'!B18</f>
        <v>26</v>
      </c>
    </row>
    <row r="21" s="8" customFormat="true" ht="15" hidden="false" customHeight="true" outlineLevel="0" collapsed="false">
      <c r="A21" s="30" t="s">
        <v>36</v>
      </c>
      <c r="B21" s="36" t="n">
        <f aca="false">+'Trends CO2 (CRF10 1-5)'!C18</f>
        <v>904</v>
      </c>
      <c r="C21" s="32"/>
      <c r="D21" s="45" t="n">
        <f aca="false">+'Trends CH4 (CRF10 2-5)'!C19</f>
        <v>0</v>
      </c>
      <c r="E21" s="36" t="str">
        <f aca="false">+'Trends N2O (CRF10 3-5)'!D19</f>
        <v>NE</v>
      </c>
      <c r="F21" s="32"/>
      <c r="G21" s="32"/>
      <c r="H21" s="33"/>
      <c r="I21" s="45" t="n">
        <v>1551</v>
      </c>
      <c r="J21" s="32"/>
      <c r="K21" s="50" t="n">
        <v>0.0056</v>
      </c>
      <c r="L21" s="36" t="n">
        <f aca="false">+'Trends NOx (CRF10 6-5)'!B19</f>
        <v>2</v>
      </c>
      <c r="M21" s="36" t="n">
        <f aca="false">+'Trends CO (CRF10 7-5)'!B19</f>
        <v>680.6</v>
      </c>
      <c r="N21" s="36" t="n">
        <f aca="false">+'Trends NMVOC (CRF10 8-5)'!B19</f>
        <v>3</v>
      </c>
      <c r="O21" s="37" t="n">
        <f aca="false">+'Trends SO2 (CRF10 9-5)'!B19</f>
        <v>18</v>
      </c>
    </row>
    <row r="22" s="8" customFormat="true" ht="15" hidden="false" customHeight="true" outlineLevel="0" collapsed="false">
      <c r="A22" s="30" t="s">
        <v>37</v>
      </c>
      <c r="B22" s="47" t="str">
        <f aca="false">+'Trends CO2 (CRF10 1-5)'!C19</f>
        <v>NE</v>
      </c>
      <c r="C22" s="32"/>
      <c r="D22" s="47" t="str">
        <f aca="false">+'Trends CH4 (CRF10 2-5)'!C20</f>
        <v>NO</v>
      </c>
      <c r="E22" s="36" t="str">
        <f aca="false">+'Trends N2O (CRF10 3-5)'!D20</f>
        <v>NE</v>
      </c>
      <c r="F22" s="32"/>
      <c r="G22" s="45" t="s">
        <v>21</v>
      </c>
      <c r="H22" s="32"/>
      <c r="I22" s="45" t="s">
        <v>21</v>
      </c>
      <c r="J22" s="32"/>
      <c r="K22" s="49" t="s">
        <v>21</v>
      </c>
      <c r="L22" s="36" t="n">
        <f aca="false">+'Trends NOx (CRF10 6-5)'!B20</f>
        <v>0</v>
      </c>
      <c r="M22" s="36" t="n">
        <f aca="false">+'Trends CO (CRF10 7-5)'!B20</f>
        <v>0</v>
      </c>
      <c r="N22" s="36" t="n">
        <f aca="false">+'Trends NMVOC (CRF10 8-5)'!B20</f>
        <v>27</v>
      </c>
      <c r="O22" s="37" t="n">
        <f aca="false">+'Trends SO2 (CRF10 9-5)'!B20</f>
        <v>2</v>
      </c>
    </row>
    <row r="23" s="17" customFormat="true" ht="15" hidden="false" customHeight="true" outlineLevel="0" collapsed="false">
      <c r="A23" s="51" t="s">
        <v>38</v>
      </c>
      <c r="B23" s="52"/>
      <c r="C23" s="52"/>
      <c r="D23" s="53"/>
      <c r="E23" s="54"/>
      <c r="F23" s="41"/>
      <c r="G23" s="40" t="s">
        <v>21</v>
      </c>
      <c r="H23" s="41"/>
      <c r="I23" s="47" t="s">
        <v>39</v>
      </c>
      <c r="J23" s="41"/>
      <c r="K23" s="55" t="s">
        <v>21</v>
      </c>
      <c r="L23" s="56" t="n">
        <f aca="false">+'Trends NOx (CRF10 6-5)'!B21</f>
        <v>0</v>
      </c>
      <c r="M23" s="56" t="n">
        <f aca="false">+'Trends CO (CRF10 7-5)'!B21</f>
        <v>0</v>
      </c>
      <c r="N23" s="56" t="n">
        <f aca="false">+'Trends NMVOC (CRF10 8-5)'!B21</f>
        <v>0</v>
      </c>
      <c r="O23" s="57" t="n">
        <f aca="false">+'Trends SO2 (CRF10 9-5)'!B21</f>
        <v>0</v>
      </c>
    </row>
    <row r="24" s="17" customFormat="true" ht="15" hidden="false" customHeight="true" outlineLevel="0" collapsed="false">
      <c r="A24" s="51" t="s">
        <v>40</v>
      </c>
      <c r="B24" s="52"/>
      <c r="C24" s="52"/>
      <c r="D24" s="53"/>
      <c r="E24" s="54"/>
      <c r="F24" s="58" t="s">
        <v>21</v>
      </c>
      <c r="G24" s="58" t="n">
        <v>1960</v>
      </c>
      <c r="H24" s="58" t="s">
        <v>21</v>
      </c>
      <c r="I24" s="40" t="n">
        <v>213</v>
      </c>
      <c r="J24" s="58" t="s">
        <v>21</v>
      </c>
      <c r="K24" s="59" t="n">
        <v>0.256</v>
      </c>
      <c r="L24" s="56" t="n">
        <f aca="false">+'Trends NOx (CRF10 6-5)'!B22</f>
        <v>0</v>
      </c>
      <c r="M24" s="56" t="n">
        <f aca="false">+'Trends CO (CRF10 7-5)'!B22</f>
        <v>0</v>
      </c>
      <c r="N24" s="56" t="n">
        <f aca="false">+'Trends NMVOC (CRF10 8-5)'!B22</f>
        <v>0</v>
      </c>
      <c r="O24" s="57" t="n">
        <f aca="false">+'Trends SO2 (CRF10 9-5)'!B22</f>
        <v>0</v>
      </c>
    </row>
    <row r="25" s="8" customFormat="true" ht="15" hidden="false" customHeight="true" outlineLevel="0" collapsed="false">
      <c r="A25" s="30" t="s">
        <v>41</v>
      </c>
      <c r="B25" s="36" t="s">
        <v>21</v>
      </c>
      <c r="C25" s="32"/>
      <c r="D25" s="36" t="str">
        <f aca="false">+'Trends CH4 (CRF10 2-5)'!C23</f>
        <v>NE</v>
      </c>
      <c r="E25" s="36" t="str">
        <f aca="false">+'Trends N2O (CRF10 3-5)'!C23</f>
        <v>NE</v>
      </c>
      <c r="F25" s="45" t="s">
        <v>21</v>
      </c>
      <c r="G25" s="45" t="s">
        <v>21</v>
      </c>
      <c r="H25" s="36" t="s">
        <v>21</v>
      </c>
      <c r="I25" s="45" t="s">
        <v>21</v>
      </c>
      <c r="J25" s="45" t="s">
        <v>21</v>
      </c>
      <c r="K25" s="60" t="s">
        <v>21</v>
      </c>
      <c r="L25" s="36" t="str">
        <f aca="false">+'Trends NOx (CRF10 6-5)'!B23</f>
        <v>NE</v>
      </c>
      <c r="M25" s="36" t="str">
        <f aca="false">+'Trends CO (CRF10 7-5)'!B23</f>
        <v>NE</v>
      </c>
      <c r="N25" s="36" t="str">
        <f aca="false">+'Trends NMVOC (CRF10 8-5)'!B23</f>
        <v>NE</v>
      </c>
      <c r="O25" s="37" t="str">
        <f aca="false">+'Trends SO2 (CRF10 9-5)'!B23</f>
        <v>NE</v>
      </c>
    </row>
    <row r="26" s="70" customFormat="true" ht="15" hidden="false" customHeight="true" outlineLevel="0" collapsed="false">
      <c r="A26" s="61" t="s">
        <v>42</v>
      </c>
      <c r="B26" s="62" t="s">
        <v>21</v>
      </c>
      <c r="C26" s="63"/>
      <c r="D26" s="64" t="str">
        <f aca="false">+'Trends CH4 (CRF10 2-5)'!C24</f>
        <v>NO</v>
      </c>
      <c r="E26" s="65" t="n">
        <f aca="false">+'Trends N2O (CRF10 3-5)'!C24</f>
        <v>6</v>
      </c>
      <c r="F26" s="66"/>
      <c r="G26" s="67"/>
      <c r="H26" s="66"/>
      <c r="I26" s="67"/>
      <c r="J26" s="66"/>
      <c r="K26" s="67"/>
      <c r="L26" s="68" t="str">
        <f aca="false">+'Trends NOx (CRF10 6-5)'!B24</f>
        <v>NO</v>
      </c>
      <c r="M26" s="68" t="str">
        <f aca="false">+'Trends CO (CRF10 7-5)'!B24</f>
        <v>NO</v>
      </c>
      <c r="N26" s="65" t="n">
        <f aca="false">+'Trends NMVOC (CRF10 8-5)'!B24</f>
        <v>1160</v>
      </c>
      <c r="O26" s="69" t="str">
        <f aca="false">+'Trends SO2 (CRF10 9-5)'!B24</f>
        <v>NO</v>
      </c>
    </row>
    <row r="27" s="70" customFormat="true" ht="15" hidden="false" customHeight="true" outlineLevel="0" collapsed="false">
      <c r="A27" s="71" t="s">
        <v>43</v>
      </c>
      <c r="B27" s="72"/>
      <c r="C27" s="72"/>
      <c r="D27" s="62" t="n">
        <f aca="false">+'Trends CH4 (CRF10 2-5)'!C25</f>
        <v>1604.77864336</v>
      </c>
      <c r="E27" s="62" t="n">
        <f aca="false">+'Trends N2O (CRF10 3-5)'!C25</f>
        <v>157.089209161938</v>
      </c>
      <c r="F27" s="66"/>
      <c r="G27" s="67"/>
      <c r="H27" s="66"/>
      <c r="I27" s="67"/>
      <c r="J27" s="66"/>
      <c r="K27" s="67"/>
      <c r="L27" s="73" t="n">
        <f aca="false">+'Trends NOx (CRF10 6-5)'!B25</f>
        <v>22.4537408</v>
      </c>
      <c r="M27" s="73" t="str">
        <f aca="false">+'Trends CO (CRF10 7-5)'!B25</f>
        <v>NO</v>
      </c>
      <c r="N27" s="73" t="str">
        <f aca="false">+'Trends NMVOC (CRF10 8-5)'!B25</f>
        <v>NO</v>
      </c>
      <c r="O27" s="74" t="str">
        <f aca="false">+'Trends SO2 (CRF10 9-5)'!B25</f>
        <v>NO</v>
      </c>
    </row>
    <row r="28" s="83" customFormat="true" ht="15" hidden="false" customHeight="true" outlineLevel="0" collapsed="false">
      <c r="A28" s="75" t="s">
        <v>44</v>
      </c>
      <c r="B28" s="76"/>
      <c r="C28" s="76"/>
      <c r="D28" s="77" t="n">
        <f aca="false">+'Trends CH4 (CRF10 2-5)'!C26</f>
        <v>1334.9971605</v>
      </c>
      <c r="E28" s="78"/>
      <c r="F28" s="79"/>
      <c r="G28" s="80"/>
      <c r="H28" s="79"/>
      <c r="I28" s="80"/>
      <c r="J28" s="79"/>
      <c r="K28" s="80"/>
      <c r="L28" s="78"/>
      <c r="M28" s="78"/>
      <c r="N28" s="81" t="str">
        <f aca="false">+'Trends NMVOC (CRF10 8-5)'!B26</f>
        <v>NO</v>
      </c>
      <c r="O28" s="82"/>
    </row>
    <row r="29" s="83" customFormat="true" ht="15" hidden="false" customHeight="true" outlineLevel="0" collapsed="false">
      <c r="A29" s="75" t="s">
        <v>45</v>
      </c>
      <c r="B29" s="76"/>
      <c r="C29" s="76"/>
      <c r="D29" s="77" t="n">
        <f aca="false">+'Trends CH4 (CRF10 2-5)'!C27</f>
        <v>269.78148286</v>
      </c>
      <c r="E29" s="84" t="n">
        <f aca="false">+'Trends N2O (CRF10 3-5)'!C27</f>
        <v>57.3270788200877</v>
      </c>
      <c r="F29" s="79"/>
      <c r="G29" s="80"/>
      <c r="H29" s="79"/>
      <c r="I29" s="80"/>
      <c r="J29" s="79"/>
      <c r="K29" s="80"/>
      <c r="L29" s="78"/>
      <c r="M29" s="78"/>
      <c r="N29" s="81" t="str">
        <f aca="false">+'Trends NMVOC (CRF10 8-5)'!B27</f>
        <v>NO</v>
      </c>
      <c r="O29" s="82"/>
    </row>
    <row r="30" s="83" customFormat="true" ht="15" hidden="false" customHeight="true" outlineLevel="0" collapsed="false">
      <c r="A30" s="75" t="s">
        <v>46</v>
      </c>
      <c r="B30" s="76"/>
      <c r="C30" s="76"/>
      <c r="D30" s="77" t="str">
        <f aca="false">+'Trends CH4 (CRF10 2-5)'!C28</f>
        <v>NO</v>
      </c>
      <c r="E30" s="78"/>
      <c r="F30" s="79"/>
      <c r="G30" s="80"/>
      <c r="H30" s="79"/>
      <c r="I30" s="80"/>
      <c r="J30" s="79"/>
      <c r="K30" s="80"/>
      <c r="L30" s="78"/>
      <c r="M30" s="78"/>
      <c r="N30" s="81" t="str">
        <f aca="false">+'Trends NMVOC (CRF10 8-5)'!B28</f>
        <v>NO</v>
      </c>
      <c r="O30" s="82"/>
    </row>
    <row r="31" s="83" customFormat="true" ht="15" hidden="false" customHeight="true" outlineLevel="0" collapsed="false">
      <c r="A31" s="75" t="s">
        <v>47</v>
      </c>
      <c r="B31" s="76"/>
      <c r="C31" s="76"/>
      <c r="D31" s="85" t="str">
        <f aca="false">+'Trends CH4 (CRF10 2-5)'!C29</f>
        <v>NE</v>
      </c>
      <c r="E31" s="84" t="n">
        <f aca="false">+'Trends N2O (CRF10 3-5)'!C29</f>
        <v>99.7621303418504</v>
      </c>
      <c r="F31" s="79"/>
      <c r="G31" s="80"/>
      <c r="H31" s="79"/>
      <c r="I31" s="80"/>
      <c r="J31" s="79"/>
      <c r="K31" s="80"/>
      <c r="L31" s="81" t="n">
        <f aca="false">+'Trends NOx (CRF10 6-5)'!B29</f>
        <v>22.4537408</v>
      </c>
      <c r="M31" s="81" t="str">
        <f aca="false">+'Trends CO (CRF10 7-5)'!B29</f>
        <v>NO</v>
      </c>
      <c r="N31" s="81" t="str">
        <f aca="false">+'Trends NMVOC (CRF10 8-5)'!B29</f>
        <v>NO</v>
      </c>
      <c r="O31" s="82"/>
    </row>
    <row r="32" s="83" customFormat="true" ht="15" hidden="false" customHeight="true" outlineLevel="0" collapsed="false">
      <c r="A32" s="75" t="s">
        <v>48</v>
      </c>
      <c r="B32" s="76"/>
      <c r="C32" s="76"/>
      <c r="D32" s="77" t="str">
        <f aca="false">+'Trends CH4 (CRF10 2-5)'!C30</f>
        <v>NO</v>
      </c>
      <c r="E32" s="84" t="str">
        <f aca="false">+'Trends N2O (CRF10 3-5)'!C30</f>
        <v>NO</v>
      </c>
      <c r="F32" s="79"/>
      <c r="G32" s="80"/>
      <c r="H32" s="79"/>
      <c r="I32" s="80"/>
      <c r="J32" s="79"/>
      <c r="K32" s="80"/>
      <c r="L32" s="84" t="str">
        <f aca="false">+'Trends NOx (CRF10 6-5)'!B30</f>
        <v>NO</v>
      </c>
      <c r="M32" s="84" t="str">
        <f aca="false">+'Trends CO (CRF10 7-5)'!B30</f>
        <v>NO</v>
      </c>
      <c r="N32" s="81" t="str">
        <f aca="false">+'Trends NMVOC (CRF10 8-5)'!B30</f>
        <v>NO</v>
      </c>
      <c r="O32" s="82"/>
    </row>
    <row r="33" s="83" customFormat="true" ht="15" hidden="false" customHeight="true" outlineLevel="0" collapsed="false">
      <c r="A33" s="75" t="s">
        <v>49</v>
      </c>
      <c r="B33" s="76"/>
      <c r="C33" s="76"/>
      <c r="D33" s="77" t="str">
        <f aca="false">+'Trends CH4 (CRF10 2-5)'!C31</f>
        <v>NO</v>
      </c>
      <c r="E33" s="84" t="str">
        <f aca="false">+'Trends N2O (CRF10 3-5)'!C31</f>
        <v>NO</v>
      </c>
      <c r="F33" s="79"/>
      <c r="G33" s="80"/>
      <c r="H33" s="79"/>
      <c r="I33" s="80"/>
      <c r="J33" s="79"/>
      <c r="K33" s="80"/>
      <c r="L33" s="84" t="str">
        <f aca="false">+'Trends NOx (CRF10 6-5)'!B31</f>
        <v>NO</v>
      </c>
      <c r="M33" s="84" t="str">
        <f aca="false">+'Trends CO (CRF10 7-5)'!B31</f>
        <v>NO</v>
      </c>
      <c r="N33" s="81" t="str">
        <f aca="false">+'Trends NMVOC (CRF10 8-5)'!B31</f>
        <v>NO</v>
      </c>
      <c r="O33" s="86" t="str">
        <f aca="false">+'Trends SO2 (CRF10 9-5)'!B31</f>
        <v>NO</v>
      </c>
    </row>
    <row r="34" s="83" customFormat="true" ht="15" hidden="false" customHeight="true" outlineLevel="0" collapsed="false">
      <c r="A34" s="75" t="s">
        <v>41</v>
      </c>
      <c r="B34" s="76"/>
      <c r="C34" s="76"/>
      <c r="D34" s="77" t="str">
        <f aca="false">+'Trends CH4 (CRF10 2-5)'!C32</f>
        <v>NE</v>
      </c>
      <c r="E34" s="84" t="str">
        <f aca="false">+'Trends N2O (CRF10 3-5)'!C32</f>
        <v>NE</v>
      </c>
      <c r="F34" s="79"/>
      <c r="G34" s="80"/>
      <c r="H34" s="79"/>
      <c r="I34" s="80"/>
      <c r="J34" s="79"/>
      <c r="K34" s="80"/>
      <c r="L34" s="81" t="str">
        <f aca="false">+'Trends NOx (CRF10 6-5)'!B32</f>
        <v>NO</v>
      </c>
      <c r="M34" s="81" t="str">
        <f aca="false">+'Trends CO (CRF10 7-5)'!B32</f>
        <v>NO</v>
      </c>
      <c r="N34" s="81" t="str">
        <f aca="false">+'Trends NMVOC (CRF10 8-5)'!B32</f>
        <v>NO</v>
      </c>
      <c r="O34" s="86" t="str">
        <f aca="false">+'Trends SO2 (CRF10 9-5)'!B32</f>
        <v>NO</v>
      </c>
    </row>
    <row r="35" s="70" customFormat="true" ht="15" hidden="false" customHeight="true" outlineLevel="0" collapsed="false">
      <c r="A35" s="61" t="s">
        <v>50</v>
      </c>
      <c r="B35" s="62" t="s">
        <v>21</v>
      </c>
      <c r="C35" s="62" t="n">
        <v>33719</v>
      </c>
      <c r="D35" s="62" t="str">
        <f aca="false">+'Trends CH4 (CRF10 2-5)'!C33</f>
        <v>NO</v>
      </c>
      <c r="E35" s="62" t="str">
        <f aca="false">+'Trends N2O (CRF10 3-5)'!C33</f>
        <v>NO</v>
      </c>
      <c r="F35" s="66"/>
      <c r="G35" s="67"/>
      <c r="H35" s="66"/>
      <c r="I35" s="67"/>
      <c r="J35" s="66"/>
      <c r="K35" s="67"/>
      <c r="L35" s="62" t="str">
        <f aca="false">+'Trends NOx (CRF10 6-5)'!B33</f>
        <v>NO</v>
      </c>
      <c r="M35" s="62" t="str">
        <f aca="false">+'Trends CO (CRF10 7-5)'!B33</f>
        <v>NO</v>
      </c>
      <c r="N35" s="62" t="str">
        <f aca="false">+'Trends NMVOC (CRF10 8-5)'!B33</f>
        <v>NO</v>
      </c>
      <c r="O35" s="87" t="str">
        <f aca="false">+'Trends SO2 (CRF10 9-5)'!B33</f>
        <v>NO</v>
      </c>
    </row>
    <row r="36" s="93" customFormat="true" ht="15" hidden="false" customHeight="true" outlineLevel="0" collapsed="false">
      <c r="A36" s="88" t="s">
        <v>51</v>
      </c>
      <c r="B36" s="47" t="s">
        <v>21</v>
      </c>
      <c r="C36" s="56" t="n">
        <v>33719</v>
      </c>
      <c r="D36" s="89"/>
      <c r="E36" s="89"/>
      <c r="F36" s="90"/>
      <c r="G36" s="91"/>
      <c r="H36" s="90"/>
      <c r="I36" s="91"/>
      <c r="J36" s="90"/>
      <c r="K36" s="91"/>
      <c r="L36" s="89"/>
      <c r="M36" s="89"/>
      <c r="N36" s="89"/>
      <c r="O36" s="92"/>
    </row>
    <row r="37" s="83" customFormat="true" ht="15" hidden="false" customHeight="true" outlineLevel="0" collapsed="false">
      <c r="A37" s="75" t="s">
        <v>52</v>
      </c>
      <c r="B37" s="77" t="str">
        <f aca="false">+'Trends CO2 (CRF10 1-5)'!C34</f>
        <v>NE</v>
      </c>
      <c r="C37" s="76"/>
      <c r="D37" s="77" t="str">
        <f aca="false">+'Trends CH4 (CRF10 2-5)'!C35</f>
        <v>NO</v>
      </c>
      <c r="E37" s="84" t="str">
        <f aca="false">+'Trends N2O (CRF10 3-5)'!C35</f>
        <v>NO</v>
      </c>
      <c r="F37" s="79"/>
      <c r="G37" s="80"/>
      <c r="H37" s="79"/>
      <c r="I37" s="80"/>
      <c r="J37" s="79"/>
      <c r="K37" s="80"/>
      <c r="L37" s="84" t="str">
        <f aca="false">+'Trends NOx (CRF10 6-5)'!B35</f>
        <v>NO</v>
      </c>
      <c r="M37" s="84" t="str">
        <f aca="false">+'Trends CO (CRF10 7-5)'!B35</f>
        <v>NO</v>
      </c>
      <c r="N37" s="81" t="str">
        <f aca="false">+'Trends NMVOC (CRF10 8-5)'!B35</f>
        <v>NO</v>
      </c>
      <c r="O37" s="82"/>
    </row>
    <row r="38" s="83" customFormat="true" ht="15" hidden="false" customHeight="true" outlineLevel="0" collapsed="false">
      <c r="A38" s="75" t="s">
        <v>53</v>
      </c>
      <c r="B38" s="94" t="str">
        <f aca="false">+'Trends CO2 (CRF10 1-5)'!C35</f>
        <v>NE</v>
      </c>
      <c r="C38" s="77" t="s">
        <v>21</v>
      </c>
      <c r="D38" s="76"/>
      <c r="E38" s="78"/>
      <c r="F38" s="79"/>
      <c r="G38" s="80"/>
      <c r="H38" s="79"/>
      <c r="I38" s="80"/>
      <c r="J38" s="79"/>
      <c r="K38" s="80"/>
      <c r="L38" s="78"/>
      <c r="M38" s="78"/>
      <c r="N38" s="78"/>
      <c r="O38" s="82"/>
    </row>
    <row r="39" s="83" customFormat="true" ht="15" hidden="false" customHeight="true" outlineLevel="0" collapsed="false">
      <c r="A39" s="88" t="s">
        <v>54</v>
      </c>
      <c r="B39" s="95" t="str">
        <f aca="false">+'Trends CO2 (CRF10 1-5)'!C36</f>
        <v>NE</v>
      </c>
      <c r="C39" s="95" t="s">
        <v>21</v>
      </c>
      <c r="D39" s="96"/>
      <c r="E39" s="89"/>
      <c r="F39" s="90"/>
      <c r="G39" s="91"/>
      <c r="H39" s="90"/>
      <c r="I39" s="91"/>
      <c r="J39" s="90"/>
      <c r="K39" s="91"/>
      <c r="L39" s="89"/>
      <c r="M39" s="89"/>
      <c r="N39" s="89"/>
      <c r="O39" s="92"/>
    </row>
    <row r="40" s="83" customFormat="true" ht="15" hidden="false" customHeight="true" outlineLevel="0" collapsed="false">
      <c r="A40" s="75" t="s">
        <v>55</v>
      </c>
      <c r="B40" s="85" t="str">
        <f aca="false">+'Trends CO2 (CRF10 1-5)'!C37</f>
        <v>NE</v>
      </c>
      <c r="C40" s="85" t="s">
        <v>21</v>
      </c>
      <c r="D40" s="85" t="str">
        <f aca="false">+'Trends CH4 (CRF10 2-5)'!C38</f>
        <v>NO</v>
      </c>
      <c r="E40" s="85" t="str">
        <f aca="false">+'Trends N2O (CRF10 3-5)'!C38</f>
        <v>NO</v>
      </c>
      <c r="F40" s="79"/>
      <c r="G40" s="80"/>
      <c r="H40" s="79"/>
      <c r="I40" s="80"/>
      <c r="J40" s="79"/>
      <c r="K40" s="80"/>
      <c r="L40" s="85" t="str">
        <f aca="false">+'Trends NOx (CRF10 6-5)'!B38</f>
        <v>NO</v>
      </c>
      <c r="M40" s="85" t="str">
        <f aca="false">+'Trends CO (CRF10 7-5)'!B38</f>
        <v>NO</v>
      </c>
      <c r="N40" s="85" t="str">
        <f aca="false">+'Trends NMVOC (CRF10 8-5)'!B38</f>
        <v>NO</v>
      </c>
      <c r="O40" s="97" t="str">
        <f aca="false">+'Trends SO2 (CRF10 9-5)'!B38</f>
        <v>NO</v>
      </c>
    </row>
    <row r="41" s="70" customFormat="true" ht="15" hidden="false" customHeight="true" outlineLevel="0" collapsed="false">
      <c r="A41" s="61" t="s">
        <v>56</v>
      </c>
      <c r="B41" s="62" t="str">
        <f aca="false">+'Trends CO2 (CRF10 1-5)'!C38</f>
        <v>NE</v>
      </c>
      <c r="C41" s="72"/>
      <c r="D41" s="62" t="n">
        <f aca="false">+'Trends CH4 (CRF10 2-5)'!C39</f>
        <v>1893.7092</v>
      </c>
      <c r="E41" s="62" t="n">
        <f aca="false">+'Trends N2O (CRF10 3-5)'!C39</f>
        <v>4</v>
      </c>
      <c r="F41" s="66"/>
      <c r="G41" s="67"/>
      <c r="H41" s="66"/>
      <c r="I41" s="67"/>
      <c r="J41" s="66"/>
      <c r="K41" s="67"/>
      <c r="L41" s="62" t="str">
        <f aca="false">+'Trends NOx (CRF10 6-5)'!B39</f>
        <v>NE</v>
      </c>
      <c r="M41" s="62" t="str">
        <f aca="false">+'Trends CO (CRF10 7-5)'!B39</f>
        <v>NE</v>
      </c>
      <c r="N41" s="62" t="str">
        <f aca="false">+'Trends NMVOC (CRF10 8-5)'!B39</f>
        <v>NE</v>
      </c>
      <c r="O41" s="87" t="str">
        <f aca="false">+'Trends SO2 (CRF10 9-5)'!B39</f>
        <v>NE</v>
      </c>
    </row>
    <row r="42" s="83" customFormat="true" ht="15" hidden="false" customHeight="true" outlineLevel="0" collapsed="false">
      <c r="A42" s="75" t="s">
        <v>57</v>
      </c>
      <c r="B42" s="85" t="str">
        <f aca="false">+'Trends CO2 (CRF10 1-5)'!C39</f>
        <v>NO</v>
      </c>
      <c r="C42" s="76"/>
      <c r="D42" s="77" t="n">
        <f aca="false">+'Trends CH4 (CRF10 2-5)'!C40</f>
        <v>1841.7992</v>
      </c>
      <c r="E42" s="76"/>
      <c r="F42" s="79"/>
      <c r="G42" s="80"/>
      <c r="H42" s="79"/>
      <c r="I42" s="80"/>
      <c r="J42" s="79"/>
      <c r="K42" s="80"/>
      <c r="L42" s="76"/>
      <c r="M42" s="85" t="str">
        <f aca="false">+'Trends CO (CRF10 7-5)'!B40</f>
        <v>NO</v>
      </c>
      <c r="N42" s="85" t="str">
        <f aca="false">+'Trends NMVOC (CRF10 8-5)'!B40</f>
        <v>NO</v>
      </c>
      <c r="O42" s="98"/>
    </row>
    <row r="43" s="83" customFormat="true" ht="15" hidden="false" customHeight="true" outlineLevel="0" collapsed="false">
      <c r="A43" s="75" t="s">
        <v>58</v>
      </c>
      <c r="B43" s="85" t="str">
        <f aca="false">+'Trends CO2 (CRF10 1-5)'!C40</f>
        <v>NO</v>
      </c>
      <c r="C43" s="76"/>
      <c r="D43" s="77" t="n">
        <f aca="false">+'Trends CH4 (CRF10 2-5)'!C41</f>
        <v>51.91</v>
      </c>
      <c r="E43" s="81" t="n">
        <f aca="false">+'Trends N2O (CRF10 3-5)'!C41</f>
        <v>4</v>
      </c>
      <c r="F43" s="79"/>
      <c r="G43" s="80"/>
      <c r="H43" s="79"/>
      <c r="I43" s="80"/>
      <c r="J43" s="79"/>
      <c r="K43" s="80"/>
      <c r="L43" s="85" t="str">
        <f aca="false">+'Trends NOx (CRF10 6-5)'!B41</f>
        <v>NO</v>
      </c>
      <c r="M43" s="85" t="str">
        <f aca="false">+'Trends CO (CRF10 7-5)'!B41</f>
        <v>NO</v>
      </c>
      <c r="N43" s="85" t="str">
        <f aca="false">+'Trends NMVOC (CRF10 8-5)'!B41</f>
        <v>NO</v>
      </c>
      <c r="O43" s="98"/>
    </row>
    <row r="44" s="83" customFormat="true" ht="15" hidden="false" customHeight="true" outlineLevel="0" collapsed="false">
      <c r="A44" s="75" t="s">
        <v>59</v>
      </c>
      <c r="B44" s="85" t="str">
        <f aca="false">+'Trends CO2 (CRF10 1-5)'!C41</f>
        <v>NE</v>
      </c>
      <c r="C44" s="76"/>
      <c r="D44" s="85" t="str">
        <f aca="false">+'Trends CH4 (CRF10 2-5)'!C42</f>
        <v>NE</v>
      </c>
      <c r="E44" s="85" t="str">
        <f aca="false">+'Trends N2O (CRF10 3-5)'!C42</f>
        <v>NE</v>
      </c>
      <c r="F44" s="79"/>
      <c r="G44" s="80"/>
      <c r="H44" s="79"/>
      <c r="I44" s="80"/>
      <c r="J44" s="79"/>
      <c r="K44" s="80"/>
      <c r="L44" s="85" t="str">
        <f aca="false">+'Trends NOx (CRF10 6-5)'!B42</f>
        <v>NE</v>
      </c>
      <c r="M44" s="85" t="str">
        <f aca="false">+'Trends CO (CRF10 7-5)'!B42</f>
        <v>NE</v>
      </c>
      <c r="N44" s="85" t="str">
        <f aca="false">+'Trends NMVOC (CRF10 8-5)'!B42</f>
        <v>NE</v>
      </c>
      <c r="O44" s="97" t="str">
        <f aca="false">+'Trends SO2 (CRF10 9-5)'!B42</f>
        <v>NE</v>
      </c>
    </row>
    <row r="45" s="83" customFormat="true" ht="15" hidden="false" customHeight="true" outlineLevel="0" collapsed="false">
      <c r="A45" s="75" t="s">
        <v>60</v>
      </c>
      <c r="B45" s="85" t="str">
        <f aca="false">+'Trends CO2 (CRF10 1-5)'!C42</f>
        <v>NE</v>
      </c>
      <c r="C45" s="76"/>
      <c r="D45" s="85" t="str">
        <f aca="false">+'Trends CH4 (CRF10 2-5)'!C43</f>
        <v>NE</v>
      </c>
      <c r="E45" s="85" t="str">
        <f aca="false">+'Trends N2O (CRF10 3-5)'!C43</f>
        <v>NE</v>
      </c>
      <c r="F45" s="79"/>
      <c r="G45" s="80"/>
      <c r="H45" s="79"/>
      <c r="I45" s="80"/>
      <c r="J45" s="79"/>
      <c r="K45" s="80"/>
      <c r="L45" s="85" t="str">
        <f aca="false">+'Trends NOx (CRF10 6-5)'!B43</f>
        <v>NE</v>
      </c>
      <c r="M45" s="85" t="str">
        <f aca="false">+'Trends CO (CRF10 7-5)'!B43</f>
        <v>NE</v>
      </c>
      <c r="N45" s="85" t="str">
        <f aca="false">+'Trends NMVOC (CRF10 8-5)'!B43</f>
        <v>NE</v>
      </c>
      <c r="O45" s="97" t="str">
        <f aca="false">+'Trends SO2 (CRF10 9-5)'!B43</f>
        <v>NE</v>
      </c>
    </row>
    <row r="46" s="104" customFormat="true" ht="15" hidden="false" customHeight="true" outlineLevel="0" collapsed="false">
      <c r="A46" s="99" t="s">
        <v>61</v>
      </c>
      <c r="B46" s="100" t="str">
        <f aca="false">+'Trends CO2 (CRF10 1-5)'!C43</f>
        <v>NE</v>
      </c>
      <c r="C46" s="100" t="s">
        <v>39</v>
      </c>
      <c r="D46" s="100" t="str">
        <f aca="false">+'Trends CH4 (CRF10 2-5)'!C44</f>
        <v>NE</v>
      </c>
      <c r="E46" s="100" t="str">
        <f aca="false">+'Trends N2O (CRF10 3-5)'!C44</f>
        <v>NE</v>
      </c>
      <c r="F46" s="101"/>
      <c r="G46" s="102"/>
      <c r="H46" s="101"/>
      <c r="I46" s="102"/>
      <c r="J46" s="101"/>
      <c r="K46" s="102"/>
      <c r="L46" s="100" t="str">
        <f aca="false">+'Trends NOx (CRF10 6-5)'!B44</f>
        <v>NE</v>
      </c>
      <c r="M46" s="100" t="str">
        <f aca="false">+'Trends CO (CRF10 7-5)'!B44</f>
        <v>NE</v>
      </c>
      <c r="N46" s="100" t="str">
        <f aca="false">+'Trends NMVOC (CRF10 8-5)'!B44</f>
        <v>NE</v>
      </c>
      <c r="O46" s="103" t="str">
        <f aca="false">+'Trends SO2 (CRF10 9-5)'!B44</f>
        <v>NE</v>
      </c>
    </row>
    <row r="47" customFormat="false" ht="16.5" hidden="false" customHeight="true" outlineLevel="0" collapsed="false">
      <c r="B47" s="105"/>
      <c r="C47" s="105"/>
      <c r="D47" s="105"/>
      <c r="E47" s="105"/>
      <c r="F47" s="106"/>
      <c r="G47" s="106"/>
      <c r="H47" s="106"/>
      <c r="I47" s="106"/>
      <c r="J47" s="106"/>
      <c r="K47" s="106"/>
      <c r="L47" s="105"/>
      <c r="M47" s="105"/>
      <c r="N47" s="105"/>
      <c r="O47" s="105"/>
    </row>
    <row r="48" s="111" customFormat="true" ht="15" hidden="false" customHeight="true" outlineLevel="0" collapsed="false">
      <c r="A48" s="107" t="s">
        <v>62</v>
      </c>
      <c r="B48" s="108"/>
      <c r="C48" s="108"/>
      <c r="D48" s="108"/>
      <c r="E48" s="108"/>
      <c r="F48" s="109"/>
      <c r="G48" s="109"/>
      <c r="H48" s="109"/>
      <c r="I48" s="109"/>
      <c r="J48" s="109"/>
      <c r="K48" s="109"/>
      <c r="L48" s="108"/>
      <c r="M48" s="108"/>
      <c r="N48" s="108"/>
      <c r="O48" s="110"/>
    </row>
    <row r="49" s="111" customFormat="true" ht="15" hidden="false" customHeight="true" outlineLevel="0" collapsed="false">
      <c r="A49" s="112" t="s">
        <v>63</v>
      </c>
      <c r="B49" s="113" t="n">
        <f aca="false">+'Trends CO2 (CRF10 1-5)'!C49</f>
        <v>19569</v>
      </c>
      <c r="C49" s="114"/>
      <c r="D49" s="115" t="n">
        <f aca="false">+'Trends CH4 (CRF10 2-5)'!C47</f>
        <v>0.41</v>
      </c>
      <c r="E49" s="115" t="n">
        <f aca="false">+'Trends N2O (CRF10 3-5)'!C47</f>
        <v>0.6</v>
      </c>
      <c r="F49" s="116"/>
      <c r="G49" s="116"/>
      <c r="H49" s="116"/>
      <c r="I49" s="116"/>
      <c r="J49" s="116"/>
      <c r="K49" s="116"/>
      <c r="L49" s="113" t="n">
        <f aca="false">+'Trends NOx (CRF10 6-5)'!B47</f>
        <v>205.9</v>
      </c>
      <c r="M49" s="113" t="n">
        <f aca="false">+'Trends CO (CRF10 7-5)'!B47</f>
        <v>93.9</v>
      </c>
      <c r="N49" s="113" t="n">
        <f aca="false">+'Trends NMVOC (CRF10 8-5)'!B47</f>
        <v>24.5</v>
      </c>
      <c r="O49" s="117" t="n">
        <f aca="false">+'Trends SO2 (CRF10 9-5)'!B47</f>
        <v>130.2</v>
      </c>
    </row>
    <row r="50" s="124" customFormat="true" ht="15" hidden="false" customHeight="true" outlineLevel="0" collapsed="false">
      <c r="A50" s="118" t="s">
        <v>64</v>
      </c>
      <c r="B50" s="119" t="n">
        <f aca="false">+'Trends CO2 (CRF10 1-5)'!C50</f>
        <v>11589</v>
      </c>
      <c r="C50" s="120"/>
      <c r="D50" s="121" t="n">
        <f aca="false">+'Trends CH4 (CRF10 2-5)'!C48</f>
        <v>0.15</v>
      </c>
      <c r="E50" s="121" t="n">
        <f aca="false">+'Trends N2O (CRF10 3-5)'!C48</f>
        <v>0.24</v>
      </c>
      <c r="F50" s="122"/>
      <c r="G50" s="122"/>
      <c r="H50" s="122"/>
      <c r="I50" s="122"/>
      <c r="J50" s="122"/>
      <c r="K50" s="122"/>
      <c r="L50" s="119" t="n">
        <f aca="false">+'Trends NOx (CRF10 6-5)'!B48</f>
        <v>50.6</v>
      </c>
      <c r="M50" s="119" t="n">
        <f aca="false">+'Trends CO (CRF10 7-5)'!B48</f>
        <v>56.6</v>
      </c>
      <c r="N50" s="119" t="n">
        <f aca="false">+'Trends NMVOC (CRF10 8-5)'!B48</f>
        <v>9.3</v>
      </c>
      <c r="O50" s="123" t="n">
        <f aca="false">+'Trends SO2 (CRF10 9-5)'!B48</f>
        <v>3.9</v>
      </c>
    </row>
    <row r="51" s="124" customFormat="true" ht="15" hidden="false" customHeight="true" outlineLevel="0" collapsed="false">
      <c r="A51" s="118" t="s">
        <v>65</v>
      </c>
      <c r="B51" s="119" t="n">
        <f aca="false">+'Trends CO2 (CRF10 1-5)'!C51</f>
        <v>7980</v>
      </c>
      <c r="C51" s="120"/>
      <c r="D51" s="121" t="n">
        <f aca="false">+'Trends CH4 (CRF10 2-5)'!C49</f>
        <v>0.26</v>
      </c>
      <c r="E51" s="121" t="n">
        <f aca="false">+'Trends N2O (CRF10 3-5)'!C49</f>
        <v>0.36</v>
      </c>
      <c r="F51" s="122"/>
      <c r="G51" s="122"/>
      <c r="H51" s="122"/>
      <c r="I51" s="122"/>
      <c r="J51" s="122"/>
      <c r="K51" s="122"/>
      <c r="L51" s="119" t="n">
        <f aca="false">+'Trends NOx (CRF10 6-5)'!B49</f>
        <v>155.3</v>
      </c>
      <c r="M51" s="119" t="n">
        <f aca="false">+'Trends CO (CRF10 7-5)'!B49</f>
        <v>37.3</v>
      </c>
      <c r="N51" s="119" t="n">
        <f aca="false">+'Trends NMVOC (CRF10 8-5)'!B49</f>
        <v>15.2</v>
      </c>
      <c r="O51" s="123" t="n">
        <f aca="false">+'Trends SO2 (CRF10 9-5)'!B49</f>
        <v>126.3</v>
      </c>
    </row>
    <row r="52" s="130" customFormat="true" ht="15" hidden="false" customHeight="true" outlineLevel="0" collapsed="false">
      <c r="A52" s="125" t="s">
        <v>66</v>
      </c>
      <c r="B52" s="126" t="str">
        <f aca="false">+'Trends CO2 (CRF10 1-5)'!C52</f>
        <v>NE</v>
      </c>
      <c r="C52" s="127"/>
      <c r="D52" s="126" t="str">
        <f aca="false">+'Trends CH4 (CRF10 2-5)'!C50</f>
        <v>NE</v>
      </c>
      <c r="E52" s="126" t="str">
        <f aca="false">+'Trends N2O (CRF10 3-5)'!C50</f>
        <v>NE</v>
      </c>
      <c r="F52" s="128"/>
      <c r="G52" s="128"/>
      <c r="H52" s="128"/>
      <c r="I52" s="128"/>
      <c r="J52" s="128"/>
      <c r="K52" s="128"/>
      <c r="L52" s="126" t="str">
        <f aca="false">+'Trends NOx (CRF10 6-5)'!B50</f>
        <v>NE</v>
      </c>
      <c r="M52" s="126" t="str">
        <f aca="false">+'Trends CO (CRF10 7-5)'!B50</f>
        <v>NE</v>
      </c>
      <c r="N52" s="126" t="str">
        <f aca="false">+'Trends NMVOC (CRF10 8-5)'!B50</f>
        <v>NE</v>
      </c>
      <c r="O52" s="129" t="str">
        <f aca="false">+'Trends SO2 (CRF10 9-5)'!B50</f>
        <v>NE</v>
      </c>
    </row>
    <row r="53" s="111" customFormat="true" ht="15" hidden="false" customHeight="true" outlineLevel="0" collapsed="false">
      <c r="A53" s="131" t="s">
        <v>67</v>
      </c>
      <c r="B53" s="132" t="str">
        <f aca="false">+'Trends CO2 (CRF10 1-5)'!C53</f>
        <v>NE</v>
      </c>
      <c r="C53" s="133"/>
      <c r="D53" s="133"/>
      <c r="E53" s="133"/>
      <c r="F53" s="134"/>
      <c r="G53" s="134"/>
      <c r="H53" s="134"/>
      <c r="I53" s="134"/>
      <c r="J53" s="134"/>
      <c r="K53" s="134"/>
      <c r="L53" s="133"/>
      <c r="M53" s="133"/>
      <c r="N53" s="133"/>
      <c r="O53" s="135"/>
    </row>
    <row r="55" customFormat="false" ht="12.75" hidden="false" customHeight="false" outlineLevel="0" collapsed="false">
      <c r="A55" s="136" t="s">
        <v>68</v>
      </c>
      <c r="B55" s="137" t="s">
        <v>69</v>
      </c>
    </row>
    <row r="56" customFormat="false" ht="12.75" hidden="false" customHeight="false" outlineLevel="0" collapsed="false">
      <c r="A56" s="136" t="s">
        <v>70</v>
      </c>
      <c r="I56" s="138"/>
    </row>
    <row r="57" customFormat="false" ht="12.75" hidden="false" customHeight="false" outlineLevel="0" collapsed="false">
      <c r="A57" s="136" t="s">
        <v>71</v>
      </c>
      <c r="B57" s="138" t="s">
        <v>72</v>
      </c>
      <c r="I57" s="138"/>
    </row>
    <row r="58" customFormat="false" ht="12.75" hidden="false" customHeight="false" outlineLevel="0" collapsed="false">
      <c r="A58" s="136" t="s">
        <v>73</v>
      </c>
    </row>
    <row r="59" customFormat="false" ht="12.75" hidden="false" customHeight="false" outlineLevel="0" collapsed="false">
      <c r="A59" s="136" t="s">
        <v>74</v>
      </c>
    </row>
    <row r="60" customFormat="false" ht="12.75" hidden="false" customHeight="false" outlineLevel="0" collapsed="false">
      <c r="A60" s="136"/>
    </row>
  </sheetData>
  <mergeCells count="7">
    <mergeCell ref="B3:C3"/>
    <mergeCell ref="F3:G3"/>
    <mergeCell ref="H3:I3"/>
    <mergeCell ref="J3:K3"/>
    <mergeCell ref="B5:E5"/>
    <mergeCell ref="F5:I5"/>
    <mergeCell ref="J5:O5"/>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K21" activeCellId="0" sqref="K21"/>
    </sheetView>
  </sheetViews>
  <sheetFormatPr defaultColWidth="11.0546875" defaultRowHeight="12.75" zeroHeight="false" outlineLevelRow="0" outlineLevelCol="0"/>
  <cols>
    <col collapsed="false" customWidth="true" hidden="false" outlineLevel="0" max="1" min="1" style="0" width="34.56"/>
    <col collapsed="false" customWidth="true" hidden="false" outlineLevel="0" max="3" min="2" style="0" width="8.28"/>
    <col collapsed="false" customWidth="true" hidden="false" outlineLevel="0" max="5" min="4" style="0" width="6.7"/>
    <col collapsed="false" customWidth="true" hidden="false" outlineLevel="0" max="11" min="6" style="0" width="4.99"/>
    <col collapsed="false" customWidth="true" hidden="false" outlineLevel="0" max="15" min="12" style="0" width="6.7"/>
    <col collapsed="false" customWidth="true" hidden="false" outlineLevel="0" max="25" min="22" style="0" width="7.28"/>
    <col collapsed="false" customWidth="true" hidden="false" outlineLevel="0" max="26" min="26" style="0" width="8.7"/>
  </cols>
  <sheetData>
    <row r="1" s="2" customFormat="true" ht="20.25" hidden="false" customHeight="false" outlineLevel="0" collapsed="false">
      <c r="A1" s="1" t="s">
        <v>0</v>
      </c>
    </row>
    <row r="2" s="2" customFormat="true" ht="35.25" hidden="false" customHeight="true" outlineLevel="0" collapsed="false">
      <c r="A2" s="139" t="s">
        <v>89</v>
      </c>
    </row>
    <row r="3" s="8" customFormat="true" ht="15.75" hidden="false" customHeight="true" outlineLevel="0" collapsed="false">
      <c r="A3" s="4" t="s">
        <v>2</v>
      </c>
      <c r="B3" s="5" t="s">
        <v>77</v>
      </c>
      <c r="C3" s="5"/>
      <c r="D3" s="5" t="s">
        <v>78</v>
      </c>
      <c r="E3" s="5" t="s">
        <v>79</v>
      </c>
      <c r="F3" s="5" t="s">
        <v>6</v>
      </c>
      <c r="G3" s="5"/>
      <c r="H3" s="5" t="s">
        <v>7</v>
      </c>
      <c r="I3" s="5"/>
      <c r="J3" s="6" t="s">
        <v>8</v>
      </c>
      <c r="K3" s="6"/>
      <c r="L3" s="5" t="s">
        <v>80</v>
      </c>
      <c r="M3" s="5" t="s">
        <v>10</v>
      </c>
      <c r="N3" s="5" t="s">
        <v>11</v>
      </c>
      <c r="O3" s="7" t="s">
        <v>81</v>
      </c>
    </row>
    <row r="4" s="8" customFormat="true" ht="12" hidden="false" customHeight="false" outlineLevel="0" collapsed="false">
      <c r="A4" s="9" t="s">
        <v>13</v>
      </c>
      <c r="B4" s="10" t="s">
        <v>85</v>
      </c>
      <c r="C4" s="10" t="s">
        <v>15</v>
      </c>
      <c r="D4" s="11"/>
      <c r="E4" s="11"/>
      <c r="F4" s="10" t="s">
        <v>16</v>
      </c>
      <c r="G4" s="10" t="s">
        <v>17</v>
      </c>
      <c r="H4" s="10" t="s">
        <v>16</v>
      </c>
      <c r="I4" s="10" t="s">
        <v>17</v>
      </c>
      <c r="J4" s="10" t="s">
        <v>16</v>
      </c>
      <c r="K4" s="10" t="s">
        <v>17</v>
      </c>
      <c r="L4" s="12"/>
      <c r="M4" s="11"/>
      <c r="N4" s="11"/>
      <c r="O4" s="13"/>
    </row>
    <row r="5" s="8" customFormat="true" ht="15" hidden="false" customHeight="true" outlineLevel="0" collapsed="false">
      <c r="A5" s="14"/>
      <c r="B5" s="15" t="s">
        <v>18</v>
      </c>
      <c r="C5" s="15"/>
      <c r="D5" s="15"/>
      <c r="E5" s="15"/>
      <c r="F5" s="15" t="s">
        <v>19</v>
      </c>
      <c r="G5" s="15"/>
      <c r="H5" s="15"/>
      <c r="I5" s="15"/>
      <c r="J5" s="16" t="s">
        <v>18</v>
      </c>
      <c r="K5" s="16"/>
      <c r="L5" s="16"/>
      <c r="M5" s="16"/>
      <c r="N5" s="16"/>
      <c r="O5" s="16"/>
      <c r="P5" s="17"/>
    </row>
    <row r="6" s="23" customFormat="true" ht="15" hidden="false" customHeight="true" outlineLevel="0" collapsed="false">
      <c r="A6" s="18" t="s">
        <v>20</v>
      </c>
      <c r="B6" s="140" t="n">
        <f aca="false">+'Trends CO2 (CRF10 1-5)'!K46</f>
        <v>885963.316747226</v>
      </c>
      <c r="C6" s="19" t="n">
        <v>33430</v>
      </c>
      <c r="D6" s="19" t="n">
        <f aca="false">+'Trends CH4 (CRF10 2-5)'!K5</f>
        <v>3106.82473245169</v>
      </c>
      <c r="E6" s="19" t="n">
        <f aca="false">+'Trends N2O (CRF10 3-5)'!K5</f>
        <v>205.833143824757</v>
      </c>
      <c r="F6" s="19" t="s">
        <v>21</v>
      </c>
      <c r="G6" s="19" t="n">
        <f aca="false">+G18</f>
        <v>4278</v>
      </c>
      <c r="H6" s="19" t="s">
        <v>21</v>
      </c>
      <c r="I6" s="19" t="n">
        <f aca="false">+I18</f>
        <v>1709</v>
      </c>
      <c r="J6" s="19" t="s">
        <v>21</v>
      </c>
      <c r="K6" s="20" t="n">
        <f aca="false">+K18</f>
        <v>0.229</v>
      </c>
      <c r="L6" s="19" t="n">
        <f aca="false">+'Trends NOx (CRF10 6-5)'!J5</f>
        <v>1723.90930145673</v>
      </c>
      <c r="M6" s="19" t="n">
        <f aca="false">+'Trends CO (CRF10 7-5)'!J5</f>
        <v>5424.28969160885</v>
      </c>
      <c r="N6" s="19" t="n">
        <f aca="false">+'Trends NMVOC (CRF10 8-5)'!J5</f>
        <v>1738.7023004983</v>
      </c>
      <c r="O6" s="21" t="n">
        <f aca="false">+'Trends SO2 (CRF10 9-5)'!J5</f>
        <v>873.92617045033</v>
      </c>
      <c r="P6" s="22"/>
    </row>
    <row r="7" s="23" customFormat="true" ht="15" hidden="false" customHeight="true" outlineLevel="0" collapsed="false">
      <c r="A7" s="24" t="s">
        <v>22</v>
      </c>
      <c r="B7" s="25" t="n">
        <f aca="false">+'Trends CO2 (CRF10 1-5)'!K5</f>
        <v>860315.079807226</v>
      </c>
      <c r="C7" s="26"/>
      <c r="D7" s="25" t="n">
        <f aca="false">+'Trends CH4 (CRF10 2-5)'!K6</f>
        <v>1066.18692257569</v>
      </c>
      <c r="E7" s="25" t="n">
        <f aca="false">+'Trends N2O (CRF10 3-5)'!K6</f>
        <v>36.3996256633104</v>
      </c>
      <c r="F7" s="27"/>
      <c r="G7" s="27"/>
      <c r="H7" s="27"/>
      <c r="I7" s="27"/>
      <c r="J7" s="27"/>
      <c r="K7" s="28"/>
      <c r="L7" s="25" t="n">
        <f aca="false">+'Trends NOx (CRF10 6-5)'!J6</f>
        <v>1692.81021559958</v>
      </c>
      <c r="M7" s="25" t="n">
        <f aca="false">+'Trends CO (CRF10 7-5)'!J6</f>
        <v>4855.39953160885</v>
      </c>
      <c r="N7" s="25" t="n">
        <f aca="false">+'Trends NMVOC (CRF10 8-5)'!J6</f>
        <v>635.806830498301</v>
      </c>
      <c r="O7" s="29" t="n">
        <f aca="false">+'Trends SO2 (CRF10 9-5)'!J6</f>
        <v>816.87180045033</v>
      </c>
    </row>
    <row r="8" s="8" customFormat="true" ht="15" hidden="false" customHeight="true" outlineLevel="0" collapsed="false">
      <c r="A8" s="30" t="s">
        <v>23</v>
      </c>
      <c r="B8" s="31" t="s">
        <v>21</v>
      </c>
      <c r="C8" s="32"/>
      <c r="D8" s="33"/>
      <c r="E8" s="33"/>
      <c r="F8" s="33"/>
      <c r="G8" s="33"/>
      <c r="H8" s="33"/>
      <c r="I8" s="33"/>
      <c r="J8" s="33"/>
      <c r="K8" s="34"/>
      <c r="L8" s="33"/>
      <c r="M8" s="33"/>
      <c r="N8" s="33"/>
      <c r="O8" s="35"/>
    </row>
    <row r="9" s="8" customFormat="true" ht="15" hidden="false" customHeight="true" outlineLevel="0" collapsed="false">
      <c r="A9" s="30" t="s">
        <v>24</v>
      </c>
      <c r="B9" s="36" t="n">
        <f aca="false">+'Trends CO2 (CRF10 1-5)'!K6</f>
        <v>860315.079807226</v>
      </c>
      <c r="C9" s="32"/>
      <c r="D9" s="36" t="n">
        <f aca="false">+'Trends CH4 (CRF10 2-5)'!K7</f>
        <v>68.6022305756867</v>
      </c>
      <c r="E9" s="36" t="n">
        <f aca="false">+'Trends N2O (CRF10 3-5)'!K7</f>
        <v>36.3996256633104</v>
      </c>
      <c r="F9" s="33"/>
      <c r="G9" s="33"/>
      <c r="H9" s="33"/>
      <c r="I9" s="33"/>
      <c r="J9" s="33"/>
      <c r="K9" s="34"/>
      <c r="L9" s="36" t="n">
        <f aca="false">+'Trends NOx (CRF10 6-5)'!J7</f>
        <v>1692.81021559958</v>
      </c>
      <c r="M9" s="36" t="n">
        <f aca="false">+'Trends CO (CRF10 7-5)'!J7</f>
        <v>4845.07453160885</v>
      </c>
      <c r="N9" s="36" t="n">
        <f aca="false">+'Trends NMVOC (CRF10 8-5)'!J7</f>
        <v>543.889455498301</v>
      </c>
      <c r="O9" s="37" t="n">
        <f aca="false">+'Trends SO2 (CRF10 9-5)'!J7</f>
        <v>794.16763045033</v>
      </c>
    </row>
    <row r="10" s="8" customFormat="true" ht="15" hidden="false" customHeight="true" outlineLevel="0" collapsed="false">
      <c r="A10" s="30" t="s">
        <v>25</v>
      </c>
      <c r="B10" s="36" t="n">
        <f aca="false">+'Trends CO2 (CRF10 1-5)'!K7</f>
        <v>340323.816907226</v>
      </c>
      <c r="C10" s="32"/>
      <c r="D10" s="36" t="n">
        <f aca="false">+'Trends CH4 (CRF10 2-5)'!K8</f>
        <v>6.4248908337254</v>
      </c>
      <c r="E10" s="36" t="n">
        <f aca="false">+'Trends N2O (CRF10 3-5)'!K8</f>
        <v>12.3858031243918</v>
      </c>
      <c r="F10" s="33"/>
      <c r="G10" s="33"/>
      <c r="H10" s="33"/>
      <c r="I10" s="33"/>
      <c r="J10" s="33"/>
      <c r="K10" s="34"/>
      <c r="L10" s="36" t="n">
        <f aca="false">+'Trends NOx (CRF10 6-5)'!J8</f>
        <v>273.904222669778</v>
      </c>
      <c r="M10" s="36" t="n">
        <f aca="false">+'Trends CO (CRF10 7-5)'!J8</f>
        <v>107.736075544599</v>
      </c>
      <c r="N10" s="36" t="n">
        <f aca="false">+'Trends NMVOC (CRF10 8-5)'!J8</f>
        <v>6.45192154117628</v>
      </c>
      <c r="O10" s="38" t="n">
        <f aca="false">+'Trends SO2 (CRF10 9-5)'!J8</f>
        <v>429.260167495546</v>
      </c>
    </row>
    <row r="11" s="8" customFormat="true" ht="12.75" hidden="false" customHeight="true" outlineLevel="0" collapsed="false">
      <c r="A11" s="39" t="s">
        <v>26</v>
      </c>
      <c r="B11" s="40" t="n">
        <f aca="false">+'Trends CO2 (CRF10 1-5)'!K8</f>
        <v>144517.7487</v>
      </c>
      <c r="C11" s="41"/>
      <c r="D11" s="40" t="n">
        <f aca="false">+'Trends CH4 (CRF10 2-5)'!K9</f>
        <v>7.2127494</v>
      </c>
      <c r="E11" s="40" t="n">
        <f aca="false">+'Trends N2O (CRF10 3-5)'!K9</f>
        <v>3.9004346</v>
      </c>
      <c r="F11" s="42"/>
      <c r="G11" s="42"/>
      <c r="H11" s="42"/>
      <c r="I11" s="42"/>
      <c r="J11" s="42"/>
      <c r="K11" s="43"/>
      <c r="L11" s="40" t="n">
        <f aca="false">+'Trends NOx (CRF10 6-5)'!J9</f>
        <v>214.508366689542</v>
      </c>
      <c r="M11" s="40" t="n">
        <f aca="false">+'Trends CO (CRF10 7-5)'!J9</f>
        <v>629.3914786</v>
      </c>
      <c r="N11" s="40" t="n">
        <f aca="false">+'Trends NMVOC (CRF10 8-5)'!J9</f>
        <v>7.5667948</v>
      </c>
      <c r="O11" s="44" t="n">
        <f aca="false">+'Trends SO2 (CRF10 9-5)'!J9</f>
        <v>218.079646194783</v>
      </c>
    </row>
    <row r="12" s="8" customFormat="true" ht="15" hidden="false" customHeight="true" outlineLevel="0" collapsed="false">
      <c r="A12" s="30" t="s">
        <v>27</v>
      </c>
      <c r="B12" s="36" t="n">
        <f aca="false">+'Trends CO2 (CRF10 1-5)'!K9</f>
        <v>180450.703876</v>
      </c>
      <c r="C12" s="32"/>
      <c r="D12" s="36" t="n">
        <f aca="false">+'Trends CH4 (CRF10 2-5)'!K10</f>
        <v>22.9474184279613</v>
      </c>
      <c r="E12" s="36" t="n">
        <f aca="false">+'Trends N2O (CRF10 3-5)'!K10</f>
        <v>18.0389978735185</v>
      </c>
      <c r="F12" s="33"/>
      <c r="G12" s="33"/>
      <c r="H12" s="33"/>
      <c r="I12" s="33"/>
      <c r="J12" s="33"/>
      <c r="K12" s="34"/>
      <c r="L12" s="36" t="n">
        <f aca="false">+'Trends NOx (CRF10 6-5)'!J10</f>
        <v>982.010561590262</v>
      </c>
      <c r="M12" s="36" t="n">
        <f aca="false">+'Trends CO (CRF10 7-5)'!J10</f>
        <v>3038.62204094425</v>
      </c>
      <c r="N12" s="36" t="n">
        <f aca="false">+'Trends NMVOC (CRF10 8-5)'!J10</f>
        <v>441.121252781125</v>
      </c>
      <c r="O12" s="38" t="n">
        <f aca="false">+'Trends SO2 (CRF10 9-5)'!J10</f>
        <v>32.2218945534</v>
      </c>
    </row>
    <row r="13" s="8" customFormat="true" ht="15" hidden="false" customHeight="true" outlineLevel="0" collapsed="false">
      <c r="A13" s="30" t="s">
        <v>28</v>
      </c>
      <c r="B13" s="36" t="n">
        <f aca="false">+'Trends CO2 (CRF10 1-5)'!K10</f>
        <v>192634.576324</v>
      </c>
      <c r="C13" s="32"/>
      <c r="D13" s="36" t="n">
        <f aca="false">+'Trends CH4 (CRF10 2-5)'!K11</f>
        <v>31.657964414</v>
      </c>
      <c r="E13" s="36" t="n">
        <f aca="false">+'Trends N2O (CRF10 3-5)'!K11</f>
        <v>2.0047560754</v>
      </c>
      <c r="F13" s="33"/>
      <c r="G13" s="33"/>
      <c r="H13" s="33"/>
      <c r="I13" s="33"/>
      <c r="J13" s="33"/>
      <c r="K13" s="34"/>
      <c r="L13" s="36" t="n">
        <f aca="false">+'Trends NOx (CRF10 6-5)'!J11</f>
        <v>209.08845265</v>
      </c>
      <c r="M13" s="36" t="n">
        <f aca="false">+'Trends CO (CRF10 7-5)'!J11</f>
        <v>1027.21662082</v>
      </c>
      <c r="N13" s="36" t="n">
        <f aca="false">+'Trends NMVOC (CRF10 8-5)'!J11</f>
        <v>83.365274376</v>
      </c>
      <c r="O13" s="38" t="n">
        <f aca="false">+'Trends SO2 (CRF10 9-5)'!J11</f>
        <v>113.6881383066</v>
      </c>
    </row>
    <row r="14" s="8" customFormat="true" ht="15" hidden="false" customHeight="true" outlineLevel="0" collapsed="false">
      <c r="A14" s="30" t="s">
        <v>29</v>
      </c>
      <c r="B14" s="36" t="n">
        <f aca="false">+'Trends CO2 (CRF10 1-5)'!K11</f>
        <v>2388.234</v>
      </c>
      <c r="C14" s="32"/>
      <c r="D14" s="36" t="n">
        <f aca="false">+'Trends CH4 (CRF10 2-5)'!K12</f>
        <v>0.3592075</v>
      </c>
      <c r="E14" s="36" t="n">
        <f aca="false">+'Trends N2O (CRF10 3-5)'!K12</f>
        <v>0.06963399</v>
      </c>
      <c r="F14" s="33"/>
      <c r="G14" s="33"/>
      <c r="H14" s="33"/>
      <c r="I14" s="33"/>
      <c r="J14" s="33"/>
      <c r="K14" s="34"/>
      <c r="L14" s="36" t="n">
        <f aca="false">+'Trends NOx (CRF10 6-5)'!J12</f>
        <v>13.298612</v>
      </c>
      <c r="M14" s="36" t="n">
        <f aca="false">+'Trends CO (CRF10 7-5)'!J12</f>
        <v>42.1083157</v>
      </c>
      <c r="N14" s="36" t="n">
        <f aca="false">+'Trends NMVOC (CRF10 8-5)'!J12</f>
        <v>5.384212</v>
      </c>
      <c r="O14" s="38" t="n">
        <f aca="false">+'Trends SO2 (CRF10 9-5)'!J12</f>
        <v>0.9177839</v>
      </c>
    </row>
    <row r="15" s="8" customFormat="true" ht="15" hidden="false" customHeight="true" outlineLevel="0" collapsed="false">
      <c r="A15" s="30" t="s">
        <v>30</v>
      </c>
      <c r="B15" s="36" t="str">
        <f aca="false">+'Trends CO2 (CRF10 1-5)'!K12</f>
        <v>NE</v>
      </c>
      <c r="C15" s="32"/>
      <c r="D15" s="36" t="n">
        <f aca="false">+'Trends CH4 (CRF10 2-5)'!K13</f>
        <v>997.584692</v>
      </c>
      <c r="E15" s="36" t="str">
        <f aca="false">+'Trends N2O (CRF10 3-5)'!K13</f>
        <v>NE</v>
      </c>
      <c r="F15" s="33"/>
      <c r="G15" s="33"/>
      <c r="H15" s="33"/>
      <c r="I15" s="33"/>
      <c r="J15" s="33"/>
      <c r="K15" s="34"/>
      <c r="L15" s="36" t="n">
        <f aca="false">+'Trends NOx (CRF10 6-5)'!J13</f>
        <v>0</v>
      </c>
      <c r="M15" s="36" t="n">
        <f aca="false">+'Trends CO (CRF10 7-5)'!J13</f>
        <v>10.325</v>
      </c>
      <c r="N15" s="36" t="n">
        <f aca="false">+'Trends NMVOC (CRF10 8-5)'!J13</f>
        <v>91.917375</v>
      </c>
      <c r="O15" s="37" t="n">
        <f aca="false">+'Trends SO2 (CRF10 9-5)'!J13</f>
        <v>22.70417</v>
      </c>
    </row>
    <row r="16" s="8" customFormat="true" ht="15" hidden="false" customHeight="true" outlineLevel="0" collapsed="false">
      <c r="A16" s="30" t="s">
        <v>31</v>
      </c>
      <c r="B16" s="36" t="str">
        <f aca="false">+'Trends CO2 (CRF10 1-5)'!K13</f>
        <v>NO</v>
      </c>
      <c r="C16" s="32"/>
      <c r="D16" s="36" t="n">
        <f aca="false">+'Trends CH4 (CRF10 2-5)'!K14</f>
        <v>637.92513</v>
      </c>
      <c r="E16" s="45" t="str">
        <f aca="false">+'Trends N2O (CRF10 3-5)'!K14</f>
        <v>NO</v>
      </c>
      <c r="F16" s="33"/>
      <c r="G16" s="33"/>
      <c r="H16" s="33"/>
      <c r="I16" s="33"/>
      <c r="J16" s="33"/>
      <c r="K16" s="34"/>
      <c r="L16" s="45" t="str">
        <f aca="false">+'Trends NOx (CRF10 6-5)'!J14</f>
        <v>NO</v>
      </c>
      <c r="M16" s="45" t="n">
        <f aca="false">+'Trends CO (CRF10 7-5)'!J14</f>
        <v>10.325</v>
      </c>
      <c r="N16" s="45" t="n">
        <f aca="false">+'Trends NMVOC (CRF10 8-5)'!J14</f>
        <v>1.54875</v>
      </c>
      <c r="O16" s="38" t="n">
        <f aca="false">+'Trends SO2 (CRF10 9-5)'!J14</f>
        <v>0.51625</v>
      </c>
    </row>
    <row r="17" s="8" customFormat="true" ht="15" hidden="false" customHeight="true" outlineLevel="0" collapsed="false">
      <c r="A17" s="30" t="s">
        <v>32</v>
      </c>
      <c r="B17" s="36" t="str">
        <f aca="false">+'Trends CO2 (CRF10 1-5)'!K14</f>
        <v>NE</v>
      </c>
      <c r="C17" s="32"/>
      <c r="D17" s="36" t="n">
        <f aca="false">+'Trends CH4 (CRF10 2-5)'!K15</f>
        <v>359.659562</v>
      </c>
      <c r="E17" s="45" t="str">
        <f aca="false">+'Trends N2O (CRF10 3-5)'!K15</f>
        <v>NE</v>
      </c>
      <c r="F17" s="33"/>
      <c r="G17" s="33"/>
      <c r="H17" s="33"/>
      <c r="I17" s="33"/>
      <c r="J17" s="33"/>
      <c r="K17" s="34"/>
      <c r="L17" s="36" t="n">
        <f aca="false">+'Trends NOx (CRF10 6-5)'!J15</f>
        <v>0</v>
      </c>
      <c r="M17" s="36" t="n">
        <f aca="false">+'Trends CO (CRF10 7-5)'!J15</f>
        <v>0</v>
      </c>
      <c r="N17" s="36" t="n">
        <f aca="false">+'Trends NMVOC (CRF10 8-5)'!J15</f>
        <v>90.368625</v>
      </c>
      <c r="O17" s="37" t="n">
        <f aca="false">+'Trends SO2 (CRF10 9-5)'!J15</f>
        <v>22.18792</v>
      </c>
    </row>
    <row r="18" s="23" customFormat="true" ht="15" hidden="false" customHeight="true" outlineLevel="0" collapsed="false">
      <c r="A18" s="24" t="s">
        <v>33</v>
      </c>
      <c r="B18" s="25" t="n">
        <f aca="false">+'Trends CO2 (CRF10 1-5)'!K15</f>
        <v>25648.23694</v>
      </c>
      <c r="C18" s="26"/>
      <c r="D18" s="25" t="n">
        <f aca="false">+'Trends CH4 (CRF10 2-5)'!K16</f>
        <v>0</v>
      </c>
      <c r="E18" s="25" t="n">
        <f aca="false">+'Trends N2O (CRF10 3-5)'!K16</f>
        <v>29.90679</v>
      </c>
      <c r="F18" s="25" t="s">
        <v>21</v>
      </c>
      <c r="G18" s="25" t="n">
        <f aca="false">+G20+G24</f>
        <v>4278</v>
      </c>
      <c r="H18" s="25" t="s">
        <v>21</v>
      </c>
      <c r="I18" s="25" t="n">
        <f aca="false">+I20+I21+I24</f>
        <v>1709</v>
      </c>
      <c r="J18" s="25" t="s">
        <v>21</v>
      </c>
      <c r="K18" s="46" t="n">
        <f aca="false">+K21+K24</f>
        <v>0.229</v>
      </c>
      <c r="L18" s="25" t="n">
        <f aca="false">+'Trends NOx (CRF10 6-5)'!J16</f>
        <v>12.501207</v>
      </c>
      <c r="M18" s="25" t="n">
        <f aca="false">+'Trends CO (CRF10 7-5)'!J16</f>
        <v>568.89016</v>
      </c>
      <c r="N18" s="25" t="n">
        <f aca="false">+'Trends NMVOC (CRF10 8-5)'!J16</f>
        <v>102.89547</v>
      </c>
      <c r="O18" s="29" t="n">
        <f aca="false">+'Trends SO2 (CRF10 9-5)'!J16</f>
        <v>57.05437</v>
      </c>
    </row>
    <row r="19" s="8" customFormat="true" ht="15" hidden="false" customHeight="true" outlineLevel="0" collapsed="false">
      <c r="A19" s="30" t="s">
        <v>34</v>
      </c>
      <c r="B19" s="36" t="n">
        <f aca="false">+'Trends CO2 (CRF10 1-5)'!K16</f>
        <v>23115.20494</v>
      </c>
      <c r="C19" s="32"/>
      <c r="D19" s="45" t="str">
        <f aca="false">+'Trends CH4 (CRF10 2-5)'!K17</f>
        <v>NO</v>
      </c>
      <c r="E19" s="32"/>
      <c r="F19" s="32"/>
      <c r="G19" s="32"/>
      <c r="H19" s="32"/>
      <c r="I19" s="32"/>
      <c r="J19" s="32"/>
      <c r="K19" s="48"/>
      <c r="L19" s="45" t="n">
        <f aca="false">+'Trends NOx (CRF10 6-5)'!J17</f>
        <v>5.7936</v>
      </c>
      <c r="M19" s="36" t="n">
        <f aca="false">+'Trends CO (CRF10 7-5)'!J17</f>
        <v>0</v>
      </c>
      <c r="N19" s="36" t="n">
        <f aca="false">+'Trends NMVOC (CRF10 8-5)'!J17</f>
        <v>0.254</v>
      </c>
      <c r="O19" s="37" t="n">
        <f aca="false">+'Trends SO2 (CRF10 9-5)'!J17</f>
        <v>14.484</v>
      </c>
    </row>
    <row r="20" s="8" customFormat="true" ht="15" hidden="false" customHeight="true" outlineLevel="0" collapsed="false">
      <c r="A20" s="30" t="s">
        <v>35</v>
      </c>
      <c r="B20" s="36" t="n">
        <f aca="false">+'Trends CO2 (CRF10 1-5)'!K17</f>
        <v>1785.168</v>
      </c>
      <c r="C20" s="32"/>
      <c r="D20" s="36" t="str">
        <f aca="false">+'Trends CH4 (CRF10 2-5)'!K18</f>
        <v>NO</v>
      </c>
      <c r="E20" s="36" t="n">
        <f aca="false">+'Trends N2O (CRF10 3-5)'!K18</f>
        <v>29.90679</v>
      </c>
      <c r="F20" s="45" t="s">
        <v>21</v>
      </c>
      <c r="G20" s="45" t="n">
        <v>0</v>
      </c>
      <c r="H20" s="45" t="s">
        <v>21</v>
      </c>
      <c r="I20" s="45" t="n">
        <v>0</v>
      </c>
      <c r="J20" s="45" t="s">
        <v>21</v>
      </c>
      <c r="K20" s="49" t="s">
        <v>21</v>
      </c>
      <c r="L20" s="36" t="n">
        <f aca="false">+'Trends NOx (CRF10 6-5)'!J18</f>
        <v>4.552012</v>
      </c>
      <c r="M20" s="36" t="n">
        <f aca="false">+'Trends CO (CRF10 7-5)'!J18</f>
        <v>1.029</v>
      </c>
      <c r="N20" s="36" t="n">
        <f aca="false">+'Trends NMVOC (CRF10 8-5)'!J18</f>
        <v>71.43</v>
      </c>
      <c r="O20" s="37" t="n">
        <f aca="false">+'Trends SO2 (CRF10 9-5)'!J18</f>
        <v>24.239</v>
      </c>
    </row>
    <row r="21" s="8" customFormat="true" ht="15" hidden="false" customHeight="true" outlineLevel="0" collapsed="false">
      <c r="A21" s="30" t="s">
        <v>36</v>
      </c>
      <c r="B21" s="36" t="n">
        <f aca="false">+'Trends CO2 (CRF10 1-5)'!K18</f>
        <v>747.864</v>
      </c>
      <c r="C21" s="32"/>
      <c r="D21" s="45" t="n">
        <f aca="false">+'Trends CH4 (CRF10 2-5)'!K19</f>
        <v>0</v>
      </c>
      <c r="E21" s="45" t="str">
        <f aca="false">+'Trends N2O (CRF10 3-5)'!K19</f>
        <v>NE</v>
      </c>
      <c r="F21" s="32"/>
      <c r="G21" s="32"/>
      <c r="H21" s="33"/>
      <c r="I21" s="45" t="n">
        <v>1167</v>
      </c>
      <c r="J21" s="32"/>
      <c r="K21" s="50" t="n">
        <v>0.003</v>
      </c>
      <c r="L21" s="36" t="n">
        <f aca="false">+'Trends NOx (CRF10 6-5)'!J19</f>
        <v>2.155595</v>
      </c>
      <c r="M21" s="36" t="n">
        <f aca="false">+'Trends CO (CRF10 7-5)'!J19</f>
        <v>567.86116</v>
      </c>
      <c r="N21" s="36" t="n">
        <f aca="false">+'Trends NMVOC (CRF10 8-5)'!J19</f>
        <v>2.38101</v>
      </c>
      <c r="O21" s="37" t="n">
        <f aca="false">+'Trends SO2 (CRF10 9-5)'!J19</f>
        <v>17.70577</v>
      </c>
    </row>
    <row r="22" s="8" customFormat="true" ht="15" hidden="false" customHeight="true" outlineLevel="0" collapsed="false">
      <c r="A22" s="30" t="s">
        <v>37</v>
      </c>
      <c r="B22" s="45" t="str">
        <f aca="false">+'Trends CO2 (CRF10 1-5)'!K19</f>
        <v>NE</v>
      </c>
      <c r="C22" s="32"/>
      <c r="D22" s="45" t="str">
        <f aca="false">+'Trends CH4 (CRF10 2-5)'!K20</f>
        <v>NO</v>
      </c>
      <c r="E22" s="45" t="str">
        <f aca="false">+'Trends N2O (CRF10 3-5)'!K20</f>
        <v>NE</v>
      </c>
      <c r="F22" s="32"/>
      <c r="G22" s="45" t="s">
        <v>21</v>
      </c>
      <c r="H22" s="32"/>
      <c r="I22" s="45" t="s">
        <v>21</v>
      </c>
      <c r="J22" s="32"/>
      <c r="K22" s="49" t="s">
        <v>21</v>
      </c>
      <c r="L22" s="36" t="n">
        <f aca="false">+'Trends NOx (CRF10 6-5)'!J20</f>
        <v>0</v>
      </c>
      <c r="M22" s="36" t="n">
        <f aca="false">+'Trends CO (CRF10 7-5)'!J20</f>
        <v>0</v>
      </c>
      <c r="N22" s="36" t="n">
        <f aca="false">+'Trends NMVOC (CRF10 8-5)'!J20</f>
        <v>28.83046</v>
      </c>
      <c r="O22" s="37" t="n">
        <f aca="false">+'Trends SO2 (CRF10 9-5)'!J20</f>
        <v>0.6256</v>
      </c>
    </row>
    <row r="23" s="17" customFormat="true" ht="15" hidden="false" customHeight="true" outlineLevel="0" collapsed="false">
      <c r="A23" s="51" t="s">
        <v>38</v>
      </c>
      <c r="B23" s="52"/>
      <c r="C23" s="52"/>
      <c r="D23" s="53"/>
      <c r="E23" s="54"/>
      <c r="F23" s="41"/>
      <c r="G23" s="58" t="s">
        <v>21</v>
      </c>
      <c r="H23" s="41"/>
      <c r="I23" s="58" t="s">
        <v>21</v>
      </c>
      <c r="J23" s="41"/>
      <c r="K23" s="55" t="s">
        <v>21</v>
      </c>
      <c r="L23" s="56" t="n">
        <f aca="false">+'Trends NOx (CRF10 6-5)'!J21</f>
        <v>0</v>
      </c>
      <c r="M23" s="56" t="n">
        <f aca="false">+'Trends CO (CRF10 7-5)'!J21</f>
        <v>0</v>
      </c>
      <c r="N23" s="56" t="n">
        <f aca="false">+'Trends NMVOC (CRF10 8-5)'!J21</f>
        <v>0</v>
      </c>
      <c r="O23" s="57" t="n">
        <f aca="false">+'Trends SO2 (CRF10 9-5)'!J21</f>
        <v>0</v>
      </c>
    </row>
    <row r="24" s="17" customFormat="true" ht="15" hidden="false" customHeight="true" outlineLevel="0" collapsed="false">
      <c r="A24" s="51" t="s">
        <v>40</v>
      </c>
      <c r="B24" s="52"/>
      <c r="C24" s="52"/>
      <c r="D24" s="53"/>
      <c r="E24" s="54"/>
      <c r="F24" s="58" t="s">
        <v>21</v>
      </c>
      <c r="G24" s="58" t="n">
        <v>4278</v>
      </c>
      <c r="H24" s="58" t="s">
        <v>21</v>
      </c>
      <c r="I24" s="58" t="n">
        <v>542</v>
      </c>
      <c r="J24" s="58" t="s">
        <v>21</v>
      </c>
      <c r="K24" s="59" t="n">
        <v>0.226</v>
      </c>
      <c r="L24" s="56" t="n">
        <f aca="false">+'Trends NOx (CRF10 6-5)'!J22</f>
        <v>0</v>
      </c>
      <c r="M24" s="56" t="n">
        <f aca="false">+'Trends CO (CRF10 7-5)'!J22</f>
        <v>0</v>
      </c>
      <c r="N24" s="56" t="n">
        <f aca="false">+'Trends NMVOC (CRF10 8-5)'!J22</f>
        <v>0</v>
      </c>
      <c r="O24" s="57" t="n">
        <f aca="false">+'Trends SO2 (CRF10 9-5)'!J22</f>
        <v>0</v>
      </c>
    </row>
    <row r="25" s="8" customFormat="true" ht="15" hidden="false" customHeight="true" outlineLevel="0" collapsed="false">
      <c r="A25" s="30" t="s">
        <v>41</v>
      </c>
      <c r="B25" s="36" t="s">
        <v>21</v>
      </c>
      <c r="C25" s="32"/>
      <c r="D25" s="36" t="str">
        <f aca="false">+'Trends CH4 (CRF10 2-5)'!K23</f>
        <v>NE</v>
      </c>
      <c r="E25" s="36" t="str">
        <f aca="false">+'Trends N2O (CRF10 3-5)'!K23</f>
        <v>NE</v>
      </c>
      <c r="F25" s="45" t="s">
        <v>21</v>
      </c>
      <c r="G25" s="45" t="s">
        <v>21</v>
      </c>
      <c r="H25" s="36" t="s">
        <v>21</v>
      </c>
      <c r="I25" s="45" t="s">
        <v>21</v>
      </c>
      <c r="J25" s="45" t="s">
        <v>21</v>
      </c>
      <c r="K25" s="60" t="s">
        <v>21</v>
      </c>
      <c r="L25" s="36" t="str">
        <f aca="false">+'Trends NOx (CRF10 6-5)'!J23</f>
        <v>NE</v>
      </c>
      <c r="M25" s="36" t="str">
        <f aca="false">+'Trends CO (CRF10 7-5)'!J23</f>
        <v>NE</v>
      </c>
      <c r="N25" s="36" t="str">
        <f aca="false">+'Trends NMVOC (CRF10 8-5)'!J23</f>
        <v>NE</v>
      </c>
      <c r="O25" s="37" t="str">
        <f aca="false">+'Trends SO2 (CRF10 9-5)'!J23</f>
        <v>NE</v>
      </c>
    </row>
    <row r="26" s="70" customFormat="true" ht="15" hidden="false" customHeight="true" outlineLevel="0" collapsed="false">
      <c r="A26" s="61" t="s">
        <v>42</v>
      </c>
      <c r="B26" s="62" t="s">
        <v>21</v>
      </c>
      <c r="C26" s="63"/>
      <c r="D26" s="64" t="str">
        <f aca="false">+'Trends CH4 (CRF10 2-5)'!K24</f>
        <v>NO</v>
      </c>
      <c r="E26" s="65" t="n">
        <f aca="false">+'Trends N2O (CRF10 3-5)'!K24</f>
        <v>6</v>
      </c>
      <c r="F26" s="66"/>
      <c r="G26" s="67"/>
      <c r="H26" s="66"/>
      <c r="I26" s="67"/>
      <c r="J26" s="66"/>
      <c r="K26" s="67"/>
      <c r="L26" s="68" t="str">
        <f aca="false">+'Trends NOx (CRF10 6-5)'!J24</f>
        <v>NO</v>
      </c>
      <c r="M26" s="68" t="str">
        <f aca="false">+'Trends CO (CRF10 7-5)'!J24</f>
        <v>NO</v>
      </c>
      <c r="N26" s="65" t="n">
        <f aca="false">+'Trends NMVOC (CRF10 8-5)'!J24</f>
        <v>1000</v>
      </c>
      <c r="O26" s="69" t="str">
        <f aca="false">+'Trends SO2 (CRF10 9-5)'!J24</f>
        <v>NO</v>
      </c>
    </row>
    <row r="27" s="70" customFormat="true" ht="15" hidden="false" customHeight="true" outlineLevel="0" collapsed="false">
      <c r="A27" s="71" t="s">
        <v>43</v>
      </c>
      <c r="B27" s="72"/>
      <c r="C27" s="72"/>
      <c r="D27" s="62" t="n">
        <f aca="false">+'Trends CH4 (CRF10 2-5)'!K25</f>
        <v>1246.637809876</v>
      </c>
      <c r="E27" s="62" t="n">
        <f aca="false">+'Trends N2O (CRF10 3-5)'!K25</f>
        <v>129.526728161446</v>
      </c>
      <c r="F27" s="66"/>
      <c r="G27" s="67"/>
      <c r="H27" s="66"/>
      <c r="I27" s="67"/>
      <c r="J27" s="66"/>
      <c r="K27" s="67"/>
      <c r="L27" s="73" t="n">
        <f aca="false">+'Trends NOx (CRF10 6-5)'!J25</f>
        <v>18.5978788571429</v>
      </c>
      <c r="M27" s="73" t="str">
        <f aca="false">+'Trends CO (CRF10 7-5)'!J25</f>
        <v>NO</v>
      </c>
      <c r="N27" s="73" t="str">
        <f aca="false">+'Trends NMVOC (CRF10 8-5)'!J25</f>
        <v>NO</v>
      </c>
      <c r="O27" s="74" t="str">
        <f aca="false">+'Trends SO2 (CRF10 9-5)'!J25</f>
        <v>NO</v>
      </c>
    </row>
    <row r="28" s="83" customFormat="true" ht="15" hidden="false" customHeight="true" outlineLevel="0" collapsed="false">
      <c r="A28" s="75" t="s">
        <v>44</v>
      </c>
      <c r="B28" s="76"/>
      <c r="C28" s="76"/>
      <c r="D28" s="77" t="n">
        <f aca="false">+'Trends CH4 (CRF10 2-5)'!K26</f>
        <v>1029.695782</v>
      </c>
      <c r="E28" s="78"/>
      <c r="F28" s="79"/>
      <c r="G28" s="80"/>
      <c r="H28" s="79"/>
      <c r="I28" s="80"/>
      <c r="J28" s="79"/>
      <c r="K28" s="80"/>
      <c r="L28" s="78"/>
      <c r="M28" s="78"/>
      <c r="N28" s="81" t="str">
        <f aca="false">+'Trends NMVOC (CRF10 8-5)'!J26</f>
        <v>NO</v>
      </c>
      <c r="O28" s="82"/>
    </row>
    <row r="29" s="83" customFormat="true" ht="15" hidden="false" customHeight="true" outlineLevel="0" collapsed="false">
      <c r="A29" s="75" t="s">
        <v>45</v>
      </c>
      <c r="B29" s="76"/>
      <c r="C29" s="76"/>
      <c r="D29" s="77" t="n">
        <f aca="false">+'Trends CH4 (CRF10 2-5)'!K27</f>
        <v>216.942027876</v>
      </c>
      <c r="E29" s="84" t="n">
        <f aca="false">+'Trends N2O (CRF10 3-5)'!K27</f>
        <v>45.8065804238496</v>
      </c>
      <c r="F29" s="79"/>
      <c r="G29" s="80"/>
      <c r="H29" s="79"/>
      <c r="I29" s="80"/>
      <c r="J29" s="79"/>
      <c r="K29" s="80"/>
      <c r="L29" s="78"/>
      <c r="M29" s="78"/>
      <c r="N29" s="81" t="str">
        <f aca="false">+'Trends NMVOC (CRF10 8-5)'!J27</f>
        <v>NO</v>
      </c>
      <c r="O29" s="82"/>
    </row>
    <row r="30" s="83" customFormat="true" ht="15" hidden="false" customHeight="true" outlineLevel="0" collapsed="false">
      <c r="A30" s="75" t="s">
        <v>46</v>
      </c>
      <c r="B30" s="76"/>
      <c r="C30" s="76"/>
      <c r="D30" s="77" t="str">
        <f aca="false">+'Trends CH4 (CRF10 2-5)'!K28</f>
        <v>NO</v>
      </c>
      <c r="E30" s="78"/>
      <c r="F30" s="79"/>
      <c r="G30" s="80"/>
      <c r="H30" s="79"/>
      <c r="I30" s="80"/>
      <c r="J30" s="79"/>
      <c r="K30" s="80"/>
      <c r="L30" s="78"/>
      <c r="M30" s="78"/>
      <c r="N30" s="81" t="str">
        <f aca="false">+'Trends NMVOC (CRF10 8-5)'!J28</f>
        <v>NO</v>
      </c>
      <c r="O30" s="82"/>
    </row>
    <row r="31" s="83" customFormat="true" ht="15" hidden="false" customHeight="true" outlineLevel="0" collapsed="false">
      <c r="A31" s="75" t="s">
        <v>47</v>
      </c>
      <c r="B31" s="76"/>
      <c r="C31" s="76"/>
      <c r="D31" s="85" t="str">
        <f aca="false">+'Trends CH4 (CRF10 2-5)'!K29</f>
        <v>NE</v>
      </c>
      <c r="E31" s="84" t="n">
        <f aca="false">+'Trends N2O (CRF10 3-5)'!K29</f>
        <v>83.7201477375968</v>
      </c>
      <c r="F31" s="79"/>
      <c r="G31" s="80"/>
      <c r="H31" s="79"/>
      <c r="I31" s="80"/>
      <c r="J31" s="79"/>
      <c r="K31" s="80"/>
      <c r="L31" s="81" t="n">
        <f aca="false">+'Trends NOx (CRF10 6-5)'!J29</f>
        <v>18.5978788571429</v>
      </c>
      <c r="M31" s="81" t="str">
        <f aca="false">+'Trends CO (CRF10 7-5)'!J29</f>
        <v>NO</v>
      </c>
      <c r="N31" s="81" t="str">
        <f aca="false">+'Trends NMVOC (CRF10 8-5)'!J29</f>
        <v>NO</v>
      </c>
      <c r="O31" s="82"/>
    </row>
    <row r="32" s="83" customFormat="true" ht="15" hidden="false" customHeight="true" outlineLevel="0" collapsed="false">
      <c r="A32" s="75" t="s">
        <v>48</v>
      </c>
      <c r="B32" s="76"/>
      <c r="C32" s="76"/>
      <c r="D32" s="77" t="str">
        <f aca="false">+'Trends CH4 (CRF10 2-5)'!K30</f>
        <v>NO</v>
      </c>
      <c r="E32" s="84" t="str">
        <f aca="false">+'Trends N2O (CRF10 3-5)'!K30</f>
        <v>NO</v>
      </c>
      <c r="F32" s="79"/>
      <c r="G32" s="80"/>
      <c r="H32" s="79"/>
      <c r="I32" s="80"/>
      <c r="J32" s="79"/>
      <c r="K32" s="80"/>
      <c r="L32" s="84" t="str">
        <f aca="false">+'Trends NOx (CRF10 6-5)'!J30</f>
        <v>NO</v>
      </c>
      <c r="M32" s="84" t="str">
        <f aca="false">+'Trends CO (CRF10 7-5)'!J30</f>
        <v>NO</v>
      </c>
      <c r="N32" s="81" t="str">
        <f aca="false">+'Trends NMVOC (CRF10 8-5)'!J30</f>
        <v>NO</v>
      </c>
      <c r="O32" s="82"/>
    </row>
    <row r="33" s="83" customFormat="true" ht="15" hidden="false" customHeight="true" outlineLevel="0" collapsed="false">
      <c r="A33" s="75" t="s">
        <v>49</v>
      </c>
      <c r="B33" s="76"/>
      <c r="C33" s="76"/>
      <c r="D33" s="77" t="str">
        <f aca="false">+'Trends CH4 (CRF10 2-5)'!K31</f>
        <v>NO</v>
      </c>
      <c r="E33" s="84" t="str">
        <f aca="false">+'Trends N2O (CRF10 3-5)'!K31</f>
        <v>NO</v>
      </c>
      <c r="F33" s="79"/>
      <c r="G33" s="80"/>
      <c r="H33" s="79"/>
      <c r="I33" s="80"/>
      <c r="J33" s="79"/>
      <c r="K33" s="80"/>
      <c r="L33" s="84" t="str">
        <f aca="false">+'Trends NOx (CRF10 6-5)'!J31</f>
        <v>NO</v>
      </c>
      <c r="M33" s="84" t="str">
        <f aca="false">+'Trends CO (CRF10 7-5)'!J31</f>
        <v>NO</v>
      </c>
      <c r="N33" s="81" t="str">
        <f aca="false">+'Trends NMVOC (CRF10 8-5)'!J31</f>
        <v>NO</v>
      </c>
      <c r="O33" s="86" t="str">
        <f aca="false">+'Trends SO2 (CRF10 9-5)'!J31</f>
        <v>NO</v>
      </c>
    </row>
    <row r="34" s="83" customFormat="true" ht="15" hidden="false" customHeight="true" outlineLevel="0" collapsed="false">
      <c r="A34" s="75" t="s">
        <v>41</v>
      </c>
      <c r="B34" s="76"/>
      <c r="C34" s="76"/>
      <c r="D34" s="77" t="str">
        <f aca="false">+'Trends CH4 (CRF10 2-5)'!K32</f>
        <v>NE</v>
      </c>
      <c r="E34" s="84" t="str">
        <f aca="false">+'Trends N2O (CRF10 3-5)'!K32</f>
        <v>NE</v>
      </c>
      <c r="F34" s="79"/>
      <c r="G34" s="80"/>
      <c r="H34" s="79"/>
      <c r="I34" s="80"/>
      <c r="J34" s="79"/>
      <c r="K34" s="80"/>
      <c r="L34" s="81" t="str">
        <f aca="false">+'Trends NOx (CRF10 6-5)'!J32</f>
        <v>NO</v>
      </c>
      <c r="M34" s="81" t="str">
        <f aca="false">+'Trends CO (CRF10 7-5)'!J32</f>
        <v>NO</v>
      </c>
      <c r="N34" s="81" t="str">
        <f aca="false">+'Trends NMVOC (CRF10 8-5)'!J32</f>
        <v>NO</v>
      </c>
      <c r="O34" s="86" t="str">
        <f aca="false">+'Trends SO2 (CRF10 9-5)'!J32</f>
        <v>NO</v>
      </c>
    </row>
    <row r="35" s="70" customFormat="true" ht="15" hidden="false" customHeight="true" outlineLevel="0" collapsed="false">
      <c r="A35" s="61" t="s">
        <v>50</v>
      </c>
      <c r="B35" s="62" t="s">
        <v>21</v>
      </c>
      <c r="C35" s="62" t="n">
        <v>33430</v>
      </c>
      <c r="D35" s="62" t="str">
        <f aca="false">+'Trends CH4 (CRF10 2-5)'!K33</f>
        <v>NO</v>
      </c>
      <c r="E35" s="62" t="str">
        <f aca="false">+'Trends N2O (CRF10 3-5)'!K33</f>
        <v>NO</v>
      </c>
      <c r="F35" s="66"/>
      <c r="G35" s="67"/>
      <c r="H35" s="66"/>
      <c r="I35" s="67"/>
      <c r="J35" s="66"/>
      <c r="K35" s="67"/>
      <c r="L35" s="62" t="str">
        <f aca="false">+'Trends NOx (CRF10 6-5)'!J33</f>
        <v>NO</v>
      </c>
      <c r="M35" s="62" t="str">
        <f aca="false">+'Trends CO (CRF10 7-5)'!J33</f>
        <v>NO</v>
      </c>
      <c r="N35" s="62" t="str">
        <f aca="false">+'Trends NMVOC (CRF10 8-5)'!J33</f>
        <v>NO</v>
      </c>
      <c r="O35" s="87" t="str">
        <f aca="false">+'Trends SO2 (CRF10 9-5)'!J33</f>
        <v>NO</v>
      </c>
    </row>
    <row r="36" s="93" customFormat="true" ht="15" hidden="false" customHeight="true" outlineLevel="0" collapsed="false">
      <c r="A36" s="88" t="s">
        <v>51</v>
      </c>
      <c r="B36" s="47" t="s">
        <v>21</v>
      </c>
      <c r="C36" s="47" t="n">
        <v>33430</v>
      </c>
      <c r="D36" s="89"/>
      <c r="E36" s="89"/>
      <c r="F36" s="90"/>
      <c r="G36" s="91"/>
      <c r="H36" s="90"/>
      <c r="I36" s="91"/>
      <c r="J36" s="90"/>
      <c r="K36" s="91"/>
      <c r="L36" s="89"/>
      <c r="M36" s="89"/>
      <c r="N36" s="89"/>
      <c r="O36" s="92"/>
    </row>
    <row r="37" s="83" customFormat="true" ht="15" hidden="false" customHeight="true" outlineLevel="0" collapsed="false">
      <c r="A37" s="75" t="s">
        <v>52</v>
      </c>
      <c r="B37" s="77" t="str">
        <f aca="false">+'Trends CO2 (CRF10 1-5)'!K34</f>
        <v>NE</v>
      </c>
      <c r="C37" s="76"/>
      <c r="D37" s="77" t="str">
        <f aca="false">+'Trends CH4 (CRF10 2-5)'!K35</f>
        <v>NO</v>
      </c>
      <c r="E37" s="84" t="str">
        <f aca="false">+'Trends N2O (CRF10 3-5)'!K35</f>
        <v>NO</v>
      </c>
      <c r="F37" s="79"/>
      <c r="G37" s="80"/>
      <c r="H37" s="79"/>
      <c r="I37" s="80"/>
      <c r="J37" s="79"/>
      <c r="K37" s="80"/>
      <c r="L37" s="84" t="str">
        <f aca="false">+'Trends NOx (CRF10 6-5)'!J35</f>
        <v>NO</v>
      </c>
      <c r="M37" s="84" t="str">
        <f aca="false">+'Trends CO (CRF10 7-5)'!J35</f>
        <v>NO</v>
      </c>
      <c r="N37" s="81" t="str">
        <f aca="false">+'Trends NMVOC (CRF10 8-5)'!J35</f>
        <v>NO</v>
      </c>
      <c r="O37" s="82"/>
    </row>
    <row r="38" s="83" customFormat="true" ht="15" hidden="false" customHeight="true" outlineLevel="0" collapsed="false">
      <c r="A38" s="75" t="s">
        <v>53</v>
      </c>
      <c r="B38" s="94" t="str">
        <f aca="false">+'Trends CO2 (CRF10 1-5)'!K35</f>
        <v>NE</v>
      </c>
      <c r="C38" s="77" t="s">
        <v>21</v>
      </c>
      <c r="D38" s="76"/>
      <c r="E38" s="78"/>
      <c r="F38" s="79"/>
      <c r="G38" s="80"/>
      <c r="H38" s="79"/>
      <c r="I38" s="80"/>
      <c r="J38" s="79"/>
      <c r="K38" s="80"/>
      <c r="L38" s="78"/>
      <c r="M38" s="78"/>
      <c r="N38" s="78"/>
      <c r="O38" s="82"/>
    </row>
    <row r="39" s="83" customFormat="true" ht="15" hidden="false" customHeight="true" outlineLevel="0" collapsed="false">
      <c r="A39" s="88" t="s">
        <v>54</v>
      </c>
      <c r="B39" s="95" t="str">
        <f aca="false">+'Trends CO2 (CRF10 1-5)'!K36</f>
        <v>NE</v>
      </c>
      <c r="C39" s="95" t="s">
        <v>21</v>
      </c>
      <c r="D39" s="96"/>
      <c r="E39" s="89"/>
      <c r="F39" s="90"/>
      <c r="G39" s="91"/>
      <c r="H39" s="90"/>
      <c r="I39" s="91"/>
      <c r="J39" s="90"/>
      <c r="K39" s="91"/>
      <c r="L39" s="89"/>
      <c r="M39" s="89"/>
      <c r="N39" s="89"/>
      <c r="O39" s="92"/>
    </row>
    <row r="40" s="83" customFormat="true" ht="15" hidden="false" customHeight="true" outlineLevel="0" collapsed="false">
      <c r="A40" s="75" t="s">
        <v>55</v>
      </c>
      <c r="B40" s="85" t="str">
        <f aca="false">+'Trends CO2 (CRF10 1-5)'!K37</f>
        <v>NE</v>
      </c>
      <c r="C40" s="85" t="s">
        <v>21</v>
      </c>
      <c r="D40" s="85" t="str">
        <f aca="false">+'Trends CH4 (CRF10 2-5)'!K38</f>
        <v>NO</v>
      </c>
      <c r="E40" s="85" t="str">
        <f aca="false">+'Trends N2O (CRF10 3-5)'!K38</f>
        <v>NO</v>
      </c>
      <c r="F40" s="79"/>
      <c r="G40" s="80"/>
      <c r="H40" s="79"/>
      <c r="I40" s="80"/>
      <c r="J40" s="79"/>
      <c r="K40" s="80"/>
      <c r="L40" s="85" t="str">
        <f aca="false">+'Trends NOx (CRF10 6-5)'!J38</f>
        <v>NO</v>
      </c>
      <c r="M40" s="85" t="str">
        <f aca="false">+'Trends CO (CRF10 7-5)'!J38</f>
        <v>NO</v>
      </c>
      <c r="N40" s="85" t="str">
        <f aca="false">+'Trends NMVOC (CRF10 8-5)'!J38</f>
        <v>NO</v>
      </c>
      <c r="O40" s="97" t="str">
        <f aca="false">+'Trends SO2 (CRF10 9-5)'!J38</f>
        <v>NO</v>
      </c>
    </row>
    <row r="41" s="70" customFormat="true" ht="15" hidden="false" customHeight="true" outlineLevel="0" collapsed="false">
      <c r="A41" s="61" t="s">
        <v>56</v>
      </c>
      <c r="B41" s="62" t="str">
        <f aca="false">+'Trends CO2 (CRF10 1-5)'!K38</f>
        <v>NE</v>
      </c>
      <c r="C41" s="72"/>
      <c r="D41" s="62" t="n">
        <f aca="false">+'Trends CH4 (CRF10 2-5)'!K39</f>
        <v>794</v>
      </c>
      <c r="E41" s="62" t="n">
        <f aca="false">+'Trends N2O (CRF10 3-5)'!K39</f>
        <v>4</v>
      </c>
      <c r="F41" s="66"/>
      <c r="G41" s="67"/>
      <c r="H41" s="66"/>
      <c r="I41" s="67"/>
      <c r="J41" s="66"/>
      <c r="K41" s="67"/>
      <c r="L41" s="62" t="str">
        <f aca="false">+'Trends NOx (CRF10 6-5)'!J39</f>
        <v>NE</v>
      </c>
      <c r="M41" s="62" t="str">
        <f aca="false">+'Trends CO (CRF10 7-5)'!J39</f>
        <v>NE</v>
      </c>
      <c r="N41" s="62" t="str">
        <f aca="false">+'Trends NMVOC (CRF10 8-5)'!J39</f>
        <v>NE</v>
      </c>
      <c r="O41" s="87" t="str">
        <f aca="false">+'Trends SO2 (CRF10 9-5)'!J39</f>
        <v>NE</v>
      </c>
    </row>
    <row r="42" s="83" customFormat="true" ht="15" hidden="false" customHeight="true" outlineLevel="0" collapsed="false">
      <c r="A42" s="75" t="s">
        <v>57</v>
      </c>
      <c r="B42" s="85" t="str">
        <f aca="false">+'Trends CO2 (CRF10 1-5)'!K39</f>
        <v>NO</v>
      </c>
      <c r="C42" s="76"/>
      <c r="D42" s="77" t="n">
        <f aca="false">+'Trends CH4 (CRF10 2-5)'!K40</f>
        <v>794</v>
      </c>
      <c r="E42" s="76"/>
      <c r="F42" s="79"/>
      <c r="G42" s="80"/>
      <c r="H42" s="79"/>
      <c r="I42" s="80"/>
      <c r="J42" s="79"/>
      <c r="K42" s="80"/>
      <c r="L42" s="76"/>
      <c r="M42" s="85" t="str">
        <f aca="false">+'Trends CO (CRF10 7-5)'!J40</f>
        <v>NO</v>
      </c>
      <c r="N42" s="85" t="str">
        <f aca="false">+'Trends NMVOC (CRF10 8-5)'!J40</f>
        <v>NO</v>
      </c>
      <c r="O42" s="98"/>
    </row>
    <row r="43" s="83" customFormat="true" ht="15" hidden="false" customHeight="true" outlineLevel="0" collapsed="false">
      <c r="A43" s="75" t="s">
        <v>58</v>
      </c>
      <c r="B43" s="85" t="str">
        <f aca="false">+'Trends CO2 (CRF10 1-5)'!K40</f>
        <v>NO</v>
      </c>
      <c r="C43" s="76"/>
      <c r="D43" s="77" t="n">
        <f aca="false">+'Trends CH4 (CRF10 2-5)'!K41</f>
        <v>0</v>
      </c>
      <c r="E43" s="81" t="n">
        <f aca="false">+'Trends N2O (CRF10 3-5)'!K41</f>
        <v>4</v>
      </c>
      <c r="F43" s="79"/>
      <c r="G43" s="80"/>
      <c r="H43" s="79"/>
      <c r="I43" s="80"/>
      <c r="J43" s="79"/>
      <c r="K43" s="80"/>
      <c r="L43" s="85" t="str">
        <f aca="false">+'Trends NOx (CRF10 6-5)'!J41</f>
        <v>NO</v>
      </c>
      <c r="M43" s="85" t="str">
        <f aca="false">+'Trends CO (CRF10 7-5)'!J41</f>
        <v>NO</v>
      </c>
      <c r="N43" s="85" t="str">
        <f aca="false">+'Trends NMVOC (CRF10 8-5)'!J41</f>
        <v>NO</v>
      </c>
      <c r="O43" s="98"/>
    </row>
    <row r="44" s="83" customFormat="true" ht="15" hidden="false" customHeight="true" outlineLevel="0" collapsed="false">
      <c r="A44" s="75" t="s">
        <v>59</v>
      </c>
      <c r="B44" s="85" t="str">
        <f aca="false">+'Trends CO2 (CRF10 1-5)'!K41</f>
        <v>NE</v>
      </c>
      <c r="C44" s="76"/>
      <c r="D44" s="85" t="str">
        <f aca="false">+'Trends CH4 (CRF10 2-5)'!K42</f>
        <v>NE</v>
      </c>
      <c r="E44" s="85" t="str">
        <f aca="false">+'Trends N2O (CRF10 3-5)'!K42</f>
        <v>NE</v>
      </c>
      <c r="F44" s="79"/>
      <c r="G44" s="80"/>
      <c r="H44" s="79"/>
      <c r="I44" s="80"/>
      <c r="J44" s="79"/>
      <c r="K44" s="80"/>
      <c r="L44" s="85" t="str">
        <f aca="false">+'Trends NOx (CRF10 6-5)'!J42</f>
        <v>NE</v>
      </c>
      <c r="M44" s="85" t="str">
        <f aca="false">+'Trends CO (CRF10 7-5)'!J42</f>
        <v>NE</v>
      </c>
      <c r="N44" s="85" t="str">
        <f aca="false">+'Trends NMVOC (CRF10 8-5)'!J42</f>
        <v>NE</v>
      </c>
      <c r="O44" s="97" t="str">
        <f aca="false">+'Trends SO2 (CRF10 9-5)'!J42</f>
        <v>NE</v>
      </c>
    </row>
    <row r="45" s="83" customFormat="true" ht="15" hidden="false" customHeight="true" outlineLevel="0" collapsed="false">
      <c r="A45" s="75" t="s">
        <v>60</v>
      </c>
      <c r="B45" s="85" t="str">
        <f aca="false">+'Trends CO2 (CRF10 1-5)'!K42</f>
        <v>NE</v>
      </c>
      <c r="C45" s="76"/>
      <c r="D45" s="85" t="str">
        <f aca="false">+'Trends CH4 (CRF10 2-5)'!K43</f>
        <v>NE</v>
      </c>
      <c r="E45" s="85" t="str">
        <f aca="false">+'Trends N2O (CRF10 3-5)'!K43</f>
        <v>NE</v>
      </c>
      <c r="F45" s="79"/>
      <c r="G45" s="80"/>
      <c r="H45" s="79"/>
      <c r="I45" s="80"/>
      <c r="J45" s="79"/>
      <c r="K45" s="80"/>
      <c r="L45" s="85" t="str">
        <f aca="false">+'Trends NOx (CRF10 6-5)'!J43</f>
        <v>NE</v>
      </c>
      <c r="M45" s="85" t="str">
        <f aca="false">+'Trends CO (CRF10 7-5)'!J43</f>
        <v>NE</v>
      </c>
      <c r="N45" s="85" t="str">
        <f aca="false">+'Trends NMVOC (CRF10 8-5)'!J43</f>
        <v>NE</v>
      </c>
      <c r="O45" s="97" t="str">
        <f aca="false">+'Trends SO2 (CRF10 9-5)'!J43</f>
        <v>NE</v>
      </c>
    </row>
    <row r="46" s="104" customFormat="true" ht="15" hidden="false" customHeight="true" outlineLevel="0" collapsed="false">
      <c r="A46" s="99" t="s">
        <v>61</v>
      </c>
      <c r="B46" s="100" t="str">
        <f aca="false">+'Trends CO2 (CRF10 1-5)'!K43</f>
        <v>NE</v>
      </c>
      <c r="C46" s="100" t="s">
        <v>39</v>
      </c>
      <c r="D46" s="100" t="str">
        <f aca="false">+'Trends CH4 (CRF10 2-5)'!K44</f>
        <v>NE</v>
      </c>
      <c r="E46" s="100" t="str">
        <f aca="false">+'Trends N2O (CRF10 3-5)'!K44</f>
        <v>NE</v>
      </c>
      <c r="F46" s="101"/>
      <c r="G46" s="102"/>
      <c r="H46" s="101"/>
      <c r="I46" s="102"/>
      <c r="J46" s="101"/>
      <c r="K46" s="102"/>
      <c r="L46" s="100" t="str">
        <f aca="false">+'Trends NOx (CRF10 6-5)'!J44</f>
        <v>NE</v>
      </c>
      <c r="M46" s="100" t="str">
        <f aca="false">+'Trends CO (CRF10 7-5)'!J44</f>
        <v>NE</v>
      </c>
      <c r="N46" s="100" t="str">
        <f aca="false">+'Trends NMVOC (CRF10 8-5)'!J44</f>
        <v>NE</v>
      </c>
      <c r="O46" s="103" t="str">
        <f aca="false">+'Trends SO2 (CRF10 9-5)'!J44</f>
        <v>NE</v>
      </c>
    </row>
    <row r="47" customFormat="false" ht="16.5" hidden="false" customHeight="true" outlineLevel="0" collapsed="false">
      <c r="B47" s="105"/>
      <c r="C47" s="105"/>
      <c r="D47" s="105"/>
      <c r="E47" s="105"/>
      <c r="F47" s="106"/>
      <c r="G47" s="106"/>
      <c r="H47" s="106"/>
      <c r="I47" s="106"/>
      <c r="J47" s="106"/>
      <c r="K47" s="106"/>
      <c r="L47" s="105"/>
      <c r="M47" s="105"/>
      <c r="N47" s="105"/>
      <c r="O47" s="105"/>
    </row>
    <row r="48" s="111" customFormat="true" ht="15" hidden="false" customHeight="true" outlineLevel="0" collapsed="false">
      <c r="A48" s="107" t="s">
        <v>62</v>
      </c>
      <c r="B48" s="108"/>
      <c r="C48" s="108"/>
      <c r="D48" s="108"/>
      <c r="E48" s="108"/>
      <c r="F48" s="109"/>
      <c r="G48" s="109"/>
      <c r="H48" s="109"/>
      <c r="I48" s="109"/>
      <c r="J48" s="109"/>
      <c r="K48" s="109"/>
      <c r="L48" s="108"/>
      <c r="M48" s="108"/>
      <c r="N48" s="108"/>
      <c r="O48" s="110"/>
    </row>
    <row r="49" s="111" customFormat="true" ht="15" hidden="false" customHeight="true" outlineLevel="0" collapsed="false">
      <c r="A49" s="112" t="s">
        <v>63</v>
      </c>
      <c r="B49" s="113" t="n">
        <f aca="false">+'Trends CO2 (CRF10 1-5)'!K49</f>
        <v>22088.3628</v>
      </c>
      <c r="C49" s="114"/>
      <c r="D49" s="115" t="n">
        <f aca="false">+'Trends CH4 (CRF10 2-5)'!K47</f>
        <v>0.4657462</v>
      </c>
      <c r="E49" s="115" t="n">
        <f aca="false">+'Trends N2O (CRF10 3-5)'!K47</f>
        <v>0.6132943</v>
      </c>
      <c r="F49" s="116"/>
      <c r="G49" s="116"/>
      <c r="H49" s="116"/>
      <c r="I49" s="116"/>
      <c r="J49" s="116"/>
      <c r="K49" s="116"/>
      <c r="L49" s="113" t="n">
        <f aca="false">+'Trends NOx (CRF10 6-5)'!J47</f>
        <v>209.798268</v>
      </c>
      <c r="M49" s="113" t="n">
        <f aca="false">+'Trends CO (CRF10 7-5)'!J47</f>
        <v>112.527768</v>
      </c>
      <c r="N49" s="113" t="n">
        <f aca="false">+'Trends NMVOC (CRF10 8-5)'!J47</f>
        <v>24.9192758</v>
      </c>
      <c r="O49" s="117" t="n">
        <f aca="false">+'Trends SO2 (CRF10 9-5)'!J47</f>
        <v>102.42972464</v>
      </c>
    </row>
    <row r="50" s="124" customFormat="true" ht="15" hidden="false" customHeight="true" outlineLevel="0" collapsed="false">
      <c r="A50" s="118" t="s">
        <v>64</v>
      </c>
      <c r="B50" s="119" t="n">
        <f aca="false">+'Trends CO2 (CRF10 1-5)'!K50</f>
        <v>15523.0688</v>
      </c>
      <c r="C50" s="120"/>
      <c r="D50" s="121" t="n">
        <f aca="false">+'Trends CH4 (CRF10 2-5)'!K48</f>
        <v>0.2097712</v>
      </c>
      <c r="E50" s="121" t="n">
        <f aca="false">+'Trends N2O (CRF10 3-5)'!K48</f>
        <v>0.3146568</v>
      </c>
      <c r="F50" s="122"/>
      <c r="G50" s="122"/>
      <c r="H50" s="122"/>
      <c r="I50" s="122"/>
      <c r="J50" s="122"/>
      <c r="K50" s="122"/>
      <c r="L50" s="119" t="n">
        <f aca="false">+'Trends NOx (CRF10 6-5)'!J48</f>
        <v>81.810768</v>
      </c>
      <c r="M50" s="119" t="n">
        <f aca="false">+'Trends CO (CRF10 7-5)'!J48</f>
        <v>81.810768</v>
      </c>
      <c r="N50" s="119" t="n">
        <f aca="false">+'Trends NMVOC (CRF10 8-5)'!J48</f>
        <v>12.3765008</v>
      </c>
      <c r="O50" s="123" t="n">
        <f aca="false">+'Trends SO2 (CRF10 9-5)'!J48</f>
        <v>0.98592464</v>
      </c>
    </row>
    <row r="51" s="124" customFormat="true" ht="15" hidden="false" customHeight="true" outlineLevel="0" collapsed="false">
      <c r="A51" s="118" t="s">
        <v>65</v>
      </c>
      <c r="B51" s="119" t="n">
        <f aca="false">+'Trends CO2 (CRF10 1-5)'!K51</f>
        <v>6565.294</v>
      </c>
      <c r="C51" s="120"/>
      <c r="D51" s="121" t="n">
        <f aca="false">+'Trends CH4 (CRF10 2-5)'!K49</f>
        <v>0.255975</v>
      </c>
      <c r="E51" s="121" t="n">
        <f aca="false">+'Trends N2O (CRF10 3-5)'!K49</f>
        <v>0.2986375</v>
      </c>
      <c r="F51" s="122"/>
      <c r="G51" s="122"/>
      <c r="H51" s="122"/>
      <c r="I51" s="122"/>
      <c r="J51" s="122"/>
      <c r="K51" s="122"/>
      <c r="L51" s="119" t="n">
        <f aca="false">+'Trends NOx (CRF10 6-5)'!J49</f>
        <v>127.9875</v>
      </c>
      <c r="M51" s="119" t="n">
        <f aca="false">+'Trends CO (CRF10 7-5)'!J49</f>
        <v>30.717</v>
      </c>
      <c r="N51" s="119" t="n">
        <f aca="false">+'Trends NMVOC (CRF10 8-5)'!J49</f>
        <v>12.542775</v>
      </c>
      <c r="O51" s="123" t="n">
        <f aca="false">+'Trends SO2 (CRF10 9-5)'!J49</f>
        <v>101.4438</v>
      </c>
    </row>
    <row r="52" s="130" customFormat="true" ht="15" hidden="false" customHeight="true" outlineLevel="0" collapsed="false">
      <c r="A52" s="125" t="s">
        <v>66</v>
      </c>
      <c r="B52" s="126" t="str">
        <f aca="false">+'Trends CO2 (CRF10 1-5)'!K52</f>
        <v>NE</v>
      </c>
      <c r="C52" s="127"/>
      <c r="D52" s="126" t="str">
        <f aca="false">+'Trends CH4 (CRF10 2-5)'!K50</f>
        <v>NE</v>
      </c>
      <c r="E52" s="126" t="str">
        <f aca="false">+'Trends N2O (CRF10 3-5)'!K50</f>
        <v>NE</v>
      </c>
      <c r="F52" s="128"/>
      <c r="G52" s="128"/>
      <c r="H52" s="128"/>
      <c r="I52" s="128"/>
      <c r="J52" s="128"/>
      <c r="K52" s="128"/>
      <c r="L52" s="126" t="str">
        <f aca="false">+'Trends NOx (CRF10 6-5)'!J50</f>
        <v>NE</v>
      </c>
      <c r="M52" s="126" t="str">
        <f aca="false">+'Trends CO (CRF10 7-5)'!J50</f>
        <v>NE</v>
      </c>
      <c r="N52" s="126" t="str">
        <f aca="false">+'Trends NMVOC (CRF10 8-5)'!J50</f>
        <v>NE</v>
      </c>
      <c r="O52" s="129" t="str">
        <f aca="false">+'Trends SO2 (CRF10 9-5)'!J50</f>
        <v>NE</v>
      </c>
    </row>
    <row r="53" s="111" customFormat="true" ht="15" hidden="false" customHeight="true" outlineLevel="0" collapsed="false">
      <c r="A53" s="131" t="s">
        <v>67</v>
      </c>
      <c r="B53" s="132" t="str">
        <f aca="false">+'Trends CO2 (CRF10 1-5)'!K53</f>
        <v>NE</v>
      </c>
      <c r="C53" s="133"/>
      <c r="D53" s="133"/>
      <c r="E53" s="133"/>
      <c r="F53" s="134"/>
      <c r="G53" s="134"/>
      <c r="H53" s="134"/>
      <c r="I53" s="134"/>
      <c r="J53" s="134"/>
      <c r="K53" s="134"/>
      <c r="L53" s="133"/>
      <c r="M53" s="133"/>
      <c r="N53" s="133"/>
      <c r="O53" s="135"/>
    </row>
    <row r="55" customFormat="false" ht="12.75" hidden="false" customHeight="false" outlineLevel="0" collapsed="false">
      <c r="A55" s="136" t="s">
        <v>68</v>
      </c>
      <c r="B55" s="137" t="s">
        <v>69</v>
      </c>
    </row>
    <row r="56" customFormat="false" ht="12.75" hidden="false" customHeight="false" outlineLevel="0" collapsed="false">
      <c r="A56" s="136" t="s">
        <v>70</v>
      </c>
    </row>
    <row r="57" customFormat="false" ht="12.75" hidden="false" customHeight="false" outlineLevel="0" collapsed="false">
      <c r="A57" s="136" t="s">
        <v>71</v>
      </c>
    </row>
    <row r="58" customFormat="false" ht="12.75" hidden="false" customHeight="false" outlineLevel="0" collapsed="false">
      <c r="A58" s="136" t="s">
        <v>73</v>
      </c>
    </row>
    <row r="59" customFormat="false" ht="12.75" hidden="false" customHeight="false" outlineLevel="0" collapsed="false">
      <c r="A59" s="136" t="s">
        <v>74</v>
      </c>
    </row>
  </sheetData>
  <mergeCells count="7">
    <mergeCell ref="B3:C3"/>
    <mergeCell ref="F3:G3"/>
    <mergeCell ref="H3:I3"/>
    <mergeCell ref="J3:K3"/>
    <mergeCell ref="B5:E5"/>
    <mergeCell ref="F5:I5"/>
    <mergeCell ref="J5:O5"/>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F27" activeCellId="0" sqref="F27"/>
    </sheetView>
  </sheetViews>
  <sheetFormatPr defaultColWidth="11.0546875" defaultRowHeight="12.75" zeroHeight="false" outlineLevelRow="0" outlineLevelCol="0"/>
  <cols>
    <col collapsed="false" customWidth="true" hidden="false" outlineLevel="0" max="1" min="1" style="0" width="34.56"/>
    <col collapsed="false" customWidth="true" hidden="false" outlineLevel="0" max="3" min="2" style="0" width="8.28"/>
    <col collapsed="false" customWidth="true" hidden="false" outlineLevel="0" max="5" min="4" style="0" width="6.7"/>
    <col collapsed="false" customWidth="true" hidden="false" outlineLevel="0" max="11" min="6" style="0" width="4.99"/>
    <col collapsed="false" customWidth="true" hidden="false" outlineLevel="0" max="15" min="12" style="0" width="6.7"/>
    <col collapsed="false" customWidth="true" hidden="false" outlineLevel="0" max="25" min="22" style="0" width="7.28"/>
    <col collapsed="false" customWidth="true" hidden="false" outlineLevel="0" max="26" min="26" style="0" width="8.7"/>
  </cols>
  <sheetData>
    <row r="1" s="2" customFormat="true" ht="20.25" hidden="false" customHeight="false" outlineLevel="0" collapsed="false">
      <c r="A1" s="1" t="s">
        <v>0</v>
      </c>
    </row>
    <row r="2" s="2" customFormat="true" ht="35.25" hidden="false" customHeight="true" outlineLevel="0" collapsed="false">
      <c r="A2" s="139" t="s">
        <v>90</v>
      </c>
    </row>
    <row r="3" s="8" customFormat="true" ht="15.75" hidden="false" customHeight="true" outlineLevel="0" collapsed="false">
      <c r="A3" s="4" t="s">
        <v>2</v>
      </c>
      <c r="B3" s="5" t="s">
        <v>77</v>
      </c>
      <c r="C3" s="5"/>
      <c r="D3" s="5" t="s">
        <v>78</v>
      </c>
      <c r="E3" s="5" t="s">
        <v>79</v>
      </c>
      <c r="F3" s="5" t="s">
        <v>6</v>
      </c>
      <c r="G3" s="5"/>
      <c r="H3" s="5" t="s">
        <v>7</v>
      </c>
      <c r="I3" s="5"/>
      <c r="J3" s="6" t="s">
        <v>8</v>
      </c>
      <c r="K3" s="6"/>
      <c r="L3" s="5" t="s">
        <v>80</v>
      </c>
      <c r="M3" s="5" t="s">
        <v>10</v>
      </c>
      <c r="N3" s="5" t="s">
        <v>11</v>
      </c>
      <c r="O3" s="7" t="s">
        <v>81</v>
      </c>
    </row>
    <row r="4" s="8" customFormat="true" ht="12" hidden="false" customHeight="false" outlineLevel="0" collapsed="false">
      <c r="A4" s="9" t="s">
        <v>13</v>
      </c>
      <c r="B4" s="10" t="s">
        <v>85</v>
      </c>
      <c r="C4" s="10" t="s">
        <v>15</v>
      </c>
      <c r="D4" s="11"/>
      <c r="E4" s="11"/>
      <c r="F4" s="10" t="s">
        <v>16</v>
      </c>
      <c r="G4" s="10" t="s">
        <v>17</v>
      </c>
      <c r="H4" s="10" t="s">
        <v>16</v>
      </c>
      <c r="I4" s="10" t="s">
        <v>17</v>
      </c>
      <c r="J4" s="10" t="s">
        <v>16</v>
      </c>
      <c r="K4" s="10" t="s">
        <v>17</v>
      </c>
      <c r="L4" s="12"/>
      <c r="M4" s="11"/>
      <c r="N4" s="11"/>
      <c r="O4" s="13"/>
    </row>
    <row r="5" s="8" customFormat="true" ht="15" hidden="false" customHeight="true" outlineLevel="0" collapsed="false">
      <c r="A5" s="14"/>
      <c r="B5" s="15" t="s">
        <v>18</v>
      </c>
      <c r="C5" s="15"/>
      <c r="D5" s="15"/>
      <c r="E5" s="15"/>
      <c r="F5" s="15" t="s">
        <v>19</v>
      </c>
      <c r="G5" s="15"/>
      <c r="H5" s="15"/>
      <c r="I5" s="15"/>
      <c r="J5" s="16" t="s">
        <v>18</v>
      </c>
      <c r="K5" s="16"/>
      <c r="L5" s="16"/>
      <c r="M5" s="16"/>
      <c r="N5" s="16"/>
      <c r="O5" s="16"/>
      <c r="P5" s="17"/>
    </row>
    <row r="6" s="23" customFormat="true" ht="15" hidden="false" customHeight="true" outlineLevel="0" collapsed="false">
      <c r="A6" s="18" t="s">
        <v>20</v>
      </c>
      <c r="B6" s="19" t="n">
        <f aca="false">+'Trends CO2 (CRF10 1-5)'!L46</f>
        <v>859245.709855894</v>
      </c>
      <c r="C6" s="19" t="n">
        <v>33430</v>
      </c>
      <c r="D6" s="19" t="n">
        <f aca="false">+'Trends CH4 (CRF10 2-5)'!L5</f>
        <v>3041.3158502167</v>
      </c>
      <c r="E6" s="19" t="n">
        <f aca="false">+'Trends N2O (CRF10 3-5)'!L5</f>
        <v>194.222831097379</v>
      </c>
      <c r="F6" s="19" t="s">
        <v>21</v>
      </c>
      <c r="G6" s="19" t="n">
        <f aca="false">+G18</f>
        <v>5250</v>
      </c>
      <c r="H6" s="19" t="s">
        <v>21</v>
      </c>
      <c r="I6" s="19" t="n">
        <f aca="false">+I18</f>
        <v>1709</v>
      </c>
      <c r="J6" s="19" t="s">
        <v>21</v>
      </c>
      <c r="K6" s="20" t="n">
        <f aca="false">+K18</f>
        <v>0.148</v>
      </c>
      <c r="L6" s="19" t="n">
        <f aca="false">+'Trends NOx (CRF10 6-5)'!K5</f>
        <v>1676.15426337529</v>
      </c>
      <c r="M6" s="19" t="n">
        <f aca="false">+'Trends CO (CRF10 7-5)'!K5</f>
        <v>5142.53920471133</v>
      </c>
      <c r="N6" s="19" t="n">
        <f aca="false">+'Trends NMVOC (CRF10 8-5)'!K5</f>
        <v>1674.73621247612</v>
      </c>
      <c r="O6" s="21" t="n">
        <f aca="false">+'Trends SO2 (CRF10 9-5)'!K5</f>
        <v>804.189998341753</v>
      </c>
      <c r="P6" s="22"/>
    </row>
    <row r="7" s="23" customFormat="true" ht="15" hidden="false" customHeight="true" outlineLevel="0" collapsed="false">
      <c r="A7" s="24" t="s">
        <v>22</v>
      </c>
      <c r="B7" s="25" t="n">
        <f aca="false">+'Trends CO2 (CRF10 1-5)'!L5</f>
        <v>833224.659895894</v>
      </c>
      <c r="C7" s="26"/>
      <c r="D7" s="25" t="n">
        <f aca="false">+'Trends CH4 (CRF10 2-5)'!L6</f>
        <v>1008.80299437669</v>
      </c>
      <c r="E7" s="25" t="n">
        <f aca="false">+'Trends N2O (CRF10 3-5)'!L6</f>
        <v>35.5557098126739</v>
      </c>
      <c r="F7" s="27"/>
      <c r="G7" s="27"/>
      <c r="H7" s="27"/>
      <c r="I7" s="27"/>
      <c r="J7" s="27"/>
      <c r="K7" s="28"/>
      <c r="L7" s="25" t="n">
        <f aca="false">+'Trends NOx (CRF10 6-5)'!K6</f>
        <v>1643.88285888958</v>
      </c>
      <c r="M7" s="25" t="n">
        <f aca="false">+'Trends CO (CRF10 7-5)'!K6</f>
        <v>4592.84008471132</v>
      </c>
      <c r="N7" s="25" t="n">
        <f aca="false">+'Trends NMVOC (CRF10 8-5)'!K6</f>
        <v>563.180082476122</v>
      </c>
      <c r="O7" s="29" t="n">
        <f aca="false">+'Trends SO2 (CRF10 9-5)'!K6</f>
        <v>747.256458341753</v>
      </c>
    </row>
    <row r="8" s="8" customFormat="true" ht="15" hidden="false" customHeight="true" outlineLevel="0" collapsed="false">
      <c r="A8" s="30" t="s">
        <v>23</v>
      </c>
      <c r="B8" s="31" t="s">
        <v>21</v>
      </c>
      <c r="C8" s="32"/>
      <c r="D8" s="33"/>
      <c r="E8" s="33"/>
      <c r="F8" s="33"/>
      <c r="G8" s="33"/>
      <c r="H8" s="33"/>
      <c r="I8" s="33"/>
      <c r="J8" s="33"/>
      <c r="K8" s="34"/>
      <c r="L8" s="33"/>
      <c r="M8" s="33"/>
      <c r="N8" s="33"/>
      <c r="O8" s="35"/>
    </row>
    <row r="9" s="8" customFormat="true" ht="15" hidden="false" customHeight="true" outlineLevel="0" collapsed="false">
      <c r="A9" s="30" t="s">
        <v>24</v>
      </c>
      <c r="B9" s="36" t="n">
        <f aca="false">+'Trends CO2 (CRF10 1-5)'!L6</f>
        <v>833224.659895894</v>
      </c>
      <c r="C9" s="32"/>
      <c r="D9" s="36" t="n">
        <f aca="false">+'Trends CH4 (CRF10 2-5)'!L7</f>
        <v>66.6445503766948</v>
      </c>
      <c r="E9" s="36" t="n">
        <f aca="false">+'Trends N2O (CRF10 3-5)'!L7</f>
        <v>35.5557098126739</v>
      </c>
      <c r="F9" s="33"/>
      <c r="G9" s="33"/>
      <c r="H9" s="33"/>
      <c r="I9" s="33"/>
      <c r="J9" s="33"/>
      <c r="K9" s="34"/>
      <c r="L9" s="36" t="n">
        <f aca="false">+'Trends NOx (CRF10 6-5)'!K7</f>
        <v>1643.88285888958</v>
      </c>
      <c r="M9" s="36" t="n">
        <f aca="false">+'Trends CO (CRF10 7-5)'!K7</f>
        <v>4584.23108471132</v>
      </c>
      <c r="N9" s="36" t="n">
        <f aca="false">+'Trends NMVOC (CRF10 8-5)'!K7</f>
        <v>482.169684476122</v>
      </c>
      <c r="O9" s="37" t="n">
        <f aca="false">+'Trends SO2 (CRF10 9-5)'!K7</f>
        <v>725.685068341753</v>
      </c>
    </row>
    <row r="10" s="8" customFormat="true" ht="15" hidden="false" customHeight="true" outlineLevel="0" collapsed="false">
      <c r="A10" s="30" t="s">
        <v>25</v>
      </c>
      <c r="B10" s="36" t="n">
        <f aca="false">+'Trends CO2 (CRF10 1-5)'!L7</f>
        <v>329847.750059499</v>
      </c>
      <c r="C10" s="32"/>
      <c r="D10" s="36" t="n">
        <f aca="false">+'Trends CH4 (CRF10 2-5)'!L8</f>
        <v>6.22095069064484</v>
      </c>
      <c r="E10" s="36" t="n">
        <f aca="false">+'Trends N2O (CRF10 3-5)'!L8</f>
        <v>11.9434130453966</v>
      </c>
      <c r="F10" s="33"/>
      <c r="G10" s="33"/>
      <c r="H10" s="33"/>
      <c r="I10" s="33"/>
      <c r="J10" s="33"/>
      <c r="K10" s="34"/>
      <c r="L10" s="36" t="n">
        <f aca="false">+'Trends NOx (CRF10 6-5)'!K8</f>
        <v>253.238827685206</v>
      </c>
      <c r="M10" s="36" t="n">
        <f aca="false">+'Trends CO (CRF10 7-5)'!K8</f>
        <v>102.819277119958</v>
      </c>
      <c r="N10" s="36" t="n">
        <f aca="false">+'Trends NMVOC (CRF10 8-5)'!K8</f>
        <v>6.24806040196772</v>
      </c>
      <c r="O10" s="38" t="n">
        <f aca="false">+'Trends SO2 (CRF10 9-5)'!K8</f>
        <v>416.035065157005</v>
      </c>
    </row>
    <row r="11" s="8" customFormat="true" ht="12.75" hidden="false" customHeight="true" outlineLevel="0" collapsed="false">
      <c r="A11" s="39" t="s">
        <v>26</v>
      </c>
      <c r="B11" s="40" t="n">
        <f aca="false">+'Trends CO2 (CRF10 1-5)'!L8</f>
        <v>137375.597646</v>
      </c>
      <c r="C11" s="41"/>
      <c r="D11" s="40" t="n">
        <f aca="false">+'Trends CH4 (CRF10 2-5)'!L9</f>
        <v>7.159459782</v>
      </c>
      <c r="E11" s="40" t="n">
        <f aca="false">+'Trends N2O (CRF10 3-5)'!L9</f>
        <v>3.77449711</v>
      </c>
      <c r="F11" s="42"/>
      <c r="G11" s="42"/>
      <c r="H11" s="42"/>
      <c r="I11" s="42"/>
      <c r="J11" s="42"/>
      <c r="K11" s="43"/>
      <c r="L11" s="40" t="n">
        <f aca="false">+'Trends NOx (CRF10 6-5)'!K9</f>
        <v>209.293782781712</v>
      </c>
      <c r="M11" s="40" t="n">
        <f aca="false">+'Trends CO (CRF10 7-5)'!K9</f>
        <v>622.56626266</v>
      </c>
      <c r="N11" s="40" t="n">
        <f aca="false">+'Trends NMVOC (CRF10 8-5)'!K9</f>
        <v>7.372461982</v>
      </c>
      <c r="O11" s="44" t="n">
        <f aca="false">+'Trends SO2 (CRF10 9-5)'!K9</f>
        <v>192.639438170457</v>
      </c>
    </row>
    <row r="12" s="8" customFormat="true" ht="15" hidden="false" customHeight="true" outlineLevel="0" collapsed="false">
      <c r="A12" s="30" t="s">
        <v>27</v>
      </c>
      <c r="B12" s="36" t="n">
        <f aca="false">+'Trends CO2 (CRF10 1-5)'!L9</f>
        <v>186107.604202395</v>
      </c>
      <c r="C12" s="32"/>
      <c r="D12" s="36" t="n">
        <f aca="false">+'Trends CH4 (CRF10 2-5)'!L10</f>
        <v>20.5485384960499</v>
      </c>
      <c r="E12" s="36" t="n">
        <f aca="false">+'Trends N2O (CRF10 3-5)'!L10</f>
        <v>17.7481404424773</v>
      </c>
      <c r="F12" s="33"/>
      <c r="G12" s="33"/>
      <c r="H12" s="33"/>
      <c r="I12" s="33"/>
      <c r="J12" s="33"/>
      <c r="K12" s="34"/>
      <c r="L12" s="36" t="n">
        <f aca="false">+'Trends NOx (CRF10 6-5)'!K10</f>
        <v>967.960309422657</v>
      </c>
      <c r="M12" s="36" t="n">
        <f aca="false">+'Trends CO (CRF10 7-5)'!K10</f>
        <v>2799.90580949137</v>
      </c>
      <c r="N12" s="36" t="n">
        <f aca="false">+'Trends NMVOC (CRF10 8-5)'!K10</f>
        <v>382.551015340154</v>
      </c>
      <c r="O12" s="38" t="n">
        <f aca="false">+'Trends SO2 (CRF10 9-5)'!K10</f>
        <v>29.9896012122907</v>
      </c>
    </row>
    <row r="13" s="8" customFormat="true" ht="15" hidden="false" customHeight="true" outlineLevel="0" collapsed="false">
      <c r="A13" s="30" t="s">
        <v>28</v>
      </c>
      <c r="B13" s="36" t="n">
        <f aca="false">+'Trends CO2 (CRF10 1-5)'!L10</f>
        <v>177861.864988</v>
      </c>
      <c r="C13" s="32"/>
      <c r="D13" s="36" t="n">
        <f aca="false">+'Trends CH4 (CRF10 2-5)'!L11</f>
        <v>32.422771088</v>
      </c>
      <c r="E13" s="36" t="n">
        <f aca="false">+'Trends N2O (CRF10 3-5)'!L11</f>
        <v>2.0313509248</v>
      </c>
      <c r="F13" s="33"/>
      <c r="G13" s="33"/>
      <c r="H13" s="33"/>
      <c r="I13" s="33"/>
      <c r="J13" s="33"/>
      <c r="K13" s="34"/>
      <c r="L13" s="36" t="n">
        <f aca="false">+'Trends NOx (CRF10 6-5)'!K11</f>
        <v>202.469999</v>
      </c>
      <c r="M13" s="36" t="n">
        <f aca="false">+'Trends CO (CRF10 7-5)'!K11</f>
        <v>1024.55998394</v>
      </c>
      <c r="N13" s="36" t="n">
        <f aca="false">+'Trends NMVOC (CRF10 8-5)'!K11</f>
        <v>81.622221952</v>
      </c>
      <c r="O13" s="38" t="n">
        <f aca="false">+'Trends SO2 (CRF10 9-5)'!K11</f>
        <v>86.220080002</v>
      </c>
    </row>
    <row r="14" s="8" customFormat="true" ht="15" hidden="false" customHeight="true" outlineLevel="0" collapsed="false">
      <c r="A14" s="30" t="s">
        <v>29</v>
      </c>
      <c r="B14" s="36" t="n">
        <f aca="false">+'Trends CO2 (CRF10 1-5)'!L11</f>
        <v>2031.843</v>
      </c>
      <c r="C14" s="32"/>
      <c r="D14" s="36" t="n">
        <f aca="false">+'Trends CH4 (CRF10 2-5)'!L12</f>
        <v>0.29283032</v>
      </c>
      <c r="E14" s="36" t="n">
        <f aca="false">+'Trends N2O (CRF10 3-5)'!L12</f>
        <v>0.05830829</v>
      </c>
      <c r="F14" s="33"/>
      <c r="G14" s="33"/>
      <c r="H14" s="33"/>
      <c r="I14" s="33"/>
      <c r="J14" s="33"/>
      <c r="K14" s="34"/>
      <c r="L14" s="36" t="n">
        <f aca="false">+'Trends NOx (CRF10 6-5)'!K12</f>
        <v>10.91994</v>
      </c>
      <c r="M14" s="36" t="n">
        <f aca="false">+'Trends CO (CRF10 7-5)'!K12</f>
        <v>34.3797515</v>
      </c>
      <c r="N14" s="36" t="n">
        <f aca="false">+'Trends NMVOC (CRF10 8-5)'!K12</f>
        <v>4.3759248</v>
      </c>
      <c r="O14" s="38" t="n">
        <f aca="false">+'Trends SO2 (CRF10 9-5)'!K12</f>
        <v>0.8008838</v>
      </c>
    </row>
    <row r="15" s="8" customFormat="true" ht="15" hidden="false" customHeight="true" outlineLevel="0" collapsed="false">
      <c r="A15" s="30" t="s">
        <v>30</v>
      </c>
      <c r="B15" s="36" t="str">
        <f aca="false">+'Trends CO2 (CRF10 1-5)'!L12</f>
        <v>NE</v>
      </c>
      <c r="C15" s="32"/>
      <c r="D15" s="36" t="n">
        <f aca="false">+'Trends CH4 (CRF10 2-5)'!L13</f>
        <v>942.158444</v>
      </c>
      <c r="E15" s="36" t="str">
        <f aca="false">+'Trends N2O (CRF10 3-5)'!L13</f>
        <v>NE</v>
      </c>
      <c r="F15" s="33"/>
      <c r="G15" s="33"/>
      <c r="H15" s="33"/>
      <c r="I15" s="33"/>
      <c r="J15" s="33"/>
      <c r="K15" s="34"/>
      <c r="L15" s="36" t="n">
        <f aca="false">+'Trends NOx (CRF10 6-5)'!K13</f>
        <v>0</v>
      </c>
      <c r="M15" s="36" t="n">
        <f aca="false">+'Trends CO (CRF10 7-5)'!K13</f>
        <v>8.609</v>
      </c>
      <c r="N15" s="36" t="n">
        <f aca="false">+'Trends NMVOC (CRF10 8-5)'!K13</f>
        <v>81.010398</v>
      </c>
      <c r="O15" s="37" t="n">
        <f aca="false">+'Trends SO2 (CRF10 9-5)'!K13</f>
        <v>21.57139</v>
      </c>
    </row>
    <row r="16" s="8" customFormat="true" ht="15" hidden="false" customHeight="true" outlineLevel="0" collapsed="false">
      <c r="A16" s="30" t="s">
        <v>31</v>
      </c>
      <c r="B16" s="36" t="str">
        <f aca="false">+'Trends CO2 (CRF10 1-5)'!L13</f>
        <v>NO</v>
      </c>
      <c r="C16" s="32"/>
      <c r="D16" s="36" t="n">
        <f aca="false">+'Trends CH4 (CRF10 2-5)'!L14</f>
        <v>586.891014</v>
      </c>
      <c r="E16" s="45" t="str">
        <f aca="false">+'Trends N2O (CRF10 3-5)'!L14</f>
        <v>NO</v>
      </c>
      <c r="F16" s="33"/>
      <c r="G16" s="33"/>
      <c r="H16" s="33"/>
      <c r="I16" s="33"/>
      <c r="J16" s="33"/>
      <c r="K16" s="34"/>
      <c r="L16" s="45" t="str">
        <f aca="false">+'Trends NOx (CRF10 6-5)'!K14</f>
        <v>NO</v>
      </c>
      <c r="M16" s="45" t="n">
        <f aca="false">+'Trends CO (CRF10 7-5)'!K14</f>
        <v>8.609</v>
      </c>
      <c r="N16" s="45" t="n">
        <f aca="false">+'Trends NMVOC (CRF10 8-5)'!K14</f>
        <v>1.29135</v>
      </c>
      <c r="O16" s="38" t="n">
        <f aca="false">+'Trends SO2 (CRF10 9-5)'!K14</f>
        <v>0.43045</v>
      </c>
    </row>
    <row r="17" s="8" customFormat="true" ht="15" hidden="false" customHeight="true" outlineLevel="0" collapsed="false">
      <c r="A17" s="30" t="s">
        <v>32</v>
      </c>
      <c r="B17" s="36" t="str">
        <f aca="false">+'Trends CO2 (CRF10 1-5)'!L14</f>
        <v>NE</v>
      </c>
      <c r="C17" s="32"/>
      <c r="D17" s="36" t="n">
        <f aca="false">+'Trends CH4 (CRF10 2-5)'!L15</f>
        <v>355.26743</v>
      </c>
      <c r="E17" s="45" t="str">
        <f aca="false">+'Trends N2O (CRF10 3-5)'!L15</f>
        <v>NE</v>
      </c>
      <c r="F17" s="33"/>
      <c r="G17" s="33"/>
      <c r="H17" s="33"/>
      <c r="I17" s="33"/>
      <c r="J17" s="33"/>
      <c r="K17" s="34"/>
      <c r="L17" s="36" t="n">
        <f aca="false">+'Trends NOx (CRF10 6-5)'!K15</f>
        <v>0</v>
      </c>
      <c r="M17" s="36" t="n">
        <f aca="false">+'Trends CO (CRF10 7-5)'!K15</f>
        <v>0</v>
      </c>
      <c r="N17" s="36" t="n">
        <f aca="false">+'Trends NMVOC (CRF10 8-5)'!K15</f>
        <v>79.719048</v>
      </c>
      <c r="O17" s="37" t="n">
        <f aca="false">+'Trends SO2 (CRF10 9-5)'!K15</f>
        <v>21.14094</v>
      </c>
    </row>
    <row r="18" s="23" customFormat="true" ht="15" hidden="false" customHeight="true" outlineLevel="0" collapsed="false">
      <c r="A18" s="24" t="s">
        <v>33</v>
      </c>
      <c r="B18" s="25" t="n">
        <f aca="false">+'Trends CO2 (CRF10 1-5)'!L15</f>
        <v>26021.04996</v>
      </c>
      <c r="C18" s="26"/>
      <c r="D18" s="25" t="n">
        <f aca="false">+'Trends CH4 (CRF10 2-5)'!L16</f>
        <v>0</v>
      </c>
      <c r="E18" s="25" t="n">
        <f aca="false">+'Trends N2O (CRF10 3-5)'!L16</f>
        <v>16.582643</v>
      </c>
      <c r="F18" s="25" t="s">
        <v>21</v>
      </c>
      <c r="G18" s="25" t="n">
        <f aca="false">+G20+G24</f>
        <v>5250</v>
      </c>
      <c r="H18" s="25" t="s">
        <v>21</v>
      </c>
      <c r="I18" s="25" t="n">
        <f aca="false">+I20+I21+I24</f>
        <v>1709</v>
      </c>
      <c r="J18" s="25" t="s">
        <v>21</v>
      </c>
      <c r="K18" s="46" t="n">
        <f aca="false">+K21+K24</f>
        <v>0.148</v>
      </c>
      <c r="L18" s="25" t="n">
        <f aca="false">+'Trends NOx (CRF10 6-5)'!K16</f>
        <v>12.566119</v>
      </c>
      <c r="M18" s="25" t="n">
        <f aca="false">+'Trends CO (CRF10 7-5)'!K16</f>
        <v>549.69912</v>
      </c>
      <c r="N18" s="25" t="n">
        <f aca="false">+'Trends NMVOC (CRF10 8-5)'!K16</f>
        <v>111.55613</v>
      </c>
      <c r="O18" s="29" t="n">
        <f aca="false">+'Trends SO2 (CRF10 9-5)'!K16</f>
        <v>56.93354</v>
      </c>
    </row>
    <row r="19" s="8" customFormat="true" ht="15" hidden="false" customHeight="true" outlineLevel="0" collapsed="false">
      <c r="A19" s="30" t="s">
        <v>34</v>
      </c>
      <c r="B19" s="36" t="n">
        <f aca="false">+'Trends CO2 (CRF10 1-5)'!L16</f>
        <v>23524.88996</v>
      </c>
      <c r="C19" s="32"/>
      <c r="D19" s="45" t="str">
        <f aca="false">+'Trends CH4 (CRF10 2-5)'!L17</f>
        <v>NO</v>
      </c>
      <c r="E19" s="32"/>
      <c r="F19" s="32"/>
      <c r="G19" s="32"/>
      <c r="H19" s="32"/>
      <c r="I19" s="32"/>
      <c r="J19" s="32"/>
      <c r="K19" s="48"/>
      <c r="L19" s="45" t="n">
        <f aca="false">+'Trends NOx (CRF10 6-5)'!K17</f>
        <v>5.9736</v>
      </c>
      <c r="M19" s="36" t="n">
        <f aca="false">+'Trends CO (CRF10 7-5)'!K17</f>
        <v>0</v>
      </c>
      <c r="N19" s="36" t="n">
        <f aca="false">+'Trends NMVOC (CRF10 8-5)'!K17</f>
        <v>0.274</v>
      </c>
      <c r="O19" s="37" t="n">
        <f aca="false">+'Trends SO2 (CRF10 9-5)'!K17</f>
        <v>14.934</v>
      </c>
    </row>
    <row r="20" s="8" customFormat="true" ht="15" hidden="false" customHeight="true" outlineLevel="0" collapsed="false">
      <c r="A20" s="30" t="s">
        <v>35</v>
      </c>
      <c r="B20" s="36" t="n">
        <f aca="false">+'Trends CO2 (CRF10 1-5)'!L17</f>
        <v>1721.412</v>
      </c>
      <c r="C20" s="32"/>
      <c r="D20" s="36" t="str">
        <f aca="false">+'Trends CH4 (CRF10 2-5)'!L18</f>
        <v>NO</v>
      </c>
      <c r="E20" s="36" t="n">
        <f aca="false">+'Trends N2O (CRF10 3-5)'!L18</f>
        <v>16.582643</v>
      </c>
      <c r="F20" s="45" t="s">
        <v>21</v>
      </c>
      <c r="G20" s="45" t="n">
        <v>0</v>
      </c>
      <c r="H20" s="45" t="s">
        <v>21</v>
      </c>
      <c r="I20" s="45" t="n">
        <v>0</v>
      </c>
      <c r="J20" s="45" t="s">
        <v>21</v>
      </c>
      <c r="K20" s="49" t="s">
        <v>21</v>
      </c>
      <c r="L20" s="36" t="n">
        <f aca="false">+'Trends NOx (CRF10 6-5)'!K18</f>
        <v>4.419489</v>
      </c>
      <c r="M20" s="36" t="n">
        <f aca="false">+'Trends CO (CRF10 7-5)'!K18</f>
        <v>1.017</v>
      </c>
      <c r="N20" s="36" t="n">
        <f aca="false">+'Trends NMVOC (CRF10 8-5)'!K18</f>
        <v>79.577</v>
      </c>
      <c r="O20" s="37" t="n">
        <f aca="false">+'Trends SO2 (CRF10 9-5)'!K18</f>
        <v>24.51</v>
      </c>
    </row>
    <row r="21" s="8" customFormat="true" ht="15" hidden="false" customHeight="true" outlineLevel="0" collapsed="false">
      <c r="A21" s="30" t="s">
        <v>36</v>
      </c>
      <c r="B21" s="36" t="n">
        <f aca="false">+'Trends CO2 (CRF10 1-5)'!L18</f>
        <v>774.748</v>
      </c>
      <c r="C21" s="32"/>
      <c r="D21" s="45" t="n">
        <f aca="false">+'Trends CH4 (CRF10 2-5)'!L19</f>
        <v>0</v>
      </c>
      <c r="E21" s="45" t="str">
        <f aca="false">+'Trends N2O (CRF10 3-5)'!L19</f>
        <v>NE</v>
      </c>
      <c r="F21" s="32"/>
      <c r="G21" s="32"/>
      <c r="H21" s="33"/>
      <c r="I21" s="45" t="n">
        <v>1167</v>
      </c>
      <c r="J21" s="32"/>
      <c r="K21" s="50" t="n">
        <v>0.003</v>
      </c>
      <c r="L21" s="36" t="n">
        <f aca="false">+'Trends NOx (CRF10 6-5)'!K19</f>
        <v>2.17303</v>
      </c>
      <c r="M21" s="36" t="n">
        <f aca="false">+'Trends CO (CRF10 7-5)'!K19</f>
        <v>548.68212</v>
      </c>
      <c r="N21" s="36" t="n">
        <f aca="false">+'Trends NMVOC (CRF10 8-5)'!K19</f>
        <v>2.28785</v>
      </c>
      <c r="O21" s="37" t="n">
        <f aca="false">+'Trends SO2 (CRF10 9-5)'!K19</f>
        <v>16.95404</v>
      </c>
    </row>
    <row r="22" s="8" customFormat="true" ht="15" hidden="false" customHeight="true" outlineLevel="0" collapsed="false">
      <c r="A22" s="30" t="s">
        <v>37</v>
      </c>
      <c r="B22" s="45" t="str">
        <f aca="false">+'Trends CO2 (CRF10 1-5)'!L19</f>
        <v>NE</v>
      </c>
      <c r="C22" s="32"/>
      <c r="D22" s="45" t="str">
        <f aca="false">+'Trends CH4 (CRF10 2-5)'!L20</f>
        <v>NO</v>
      </c>
      <c r="E22" s="45" t="str">
        <f aca="false">+'Trends N2O (CRF10 3-5)'!L20</f>
        <v>NE</v>
      </c>
      <c r="F22" s="32"/>
      <c r="G22" s="45" t="s">
        <v>21</v>
      </c>
      <c r="H22" s="32"/>
      <c r="I22" s="45" t="s">
        <v>21</v>
      </c>
      <c r="J22" s="32"/>
      <c r="K22" s="49" t="s">
        <v>21</v>
      </c>
      <c r="L22" s="36" t="n">
        <f aca="false">+'Trends NOx (CRF10 6-5)'!K20</f>
        <v>0</v>
      </c>
      <c r="M22" s="36" t="n">
        <f aca="false">+'Trends CO (CRF10 7-5)'!K20</f>
        <v>0</v>
      </c>
      <c r="N22" s="36" t="n">
        <f aca="false">+'Trends NMVOC (CRF10 8-5)'!K20</f>
        <v>29.41728</v>
      </c>
      <c r="O22" s="37" t="n">
        <f aca="false">+'Trends SO2 (CRF10 9-5)'!K20</f>
        <v>0.5355</v>
      </c>
    </row>
    <row r="23" s="17" customFormat="true" ht="15" hidden="false" customHeight="true" outlineLevel="0" collapsed="false">
      <c r="A23" s="51" t="s">
        <v>38</v>
      </c>
      <c r="B23" s="52"/>
      <c r="C23" s="52"/>
      <c r="D23" s="53"/>
      <c r="E23" s="54"/>
      <c r="F23" s="41"/>
      <c r="G23" s="58" t="s">
        <v>21</v>
      </c>
      <c r="H23" s="41"/>
      <c r="I23" s="58" t="s">
        <v>21</v>
      </c>
      <c r="J23" s="41"/>
      <c r="K23" s="55" t="s">
        <v>21</v>
      </c>
      <c r="L23" s="56" t="n">
        <f aca="false">+'Trends NOx (CRF10 6-5)'!K21</f>
        <v>0</v>
      </c>
      <c r="M23" s="56" t="n">
        <f aca="false">+'Trends CO (CRF10 7-5)'!K21</f>
        <v>0</v>
      </c>
      <c r="N23" s="56" t="n">
        <f aca="false">+'Trends NMVOC (CRF10 8-5)'!K21</f>
        <v>0</v>
      </c>
      <c r="O23" s="57" t="n">
        <f aca="false">+'Trends SO2 (CRF10 9-5)'!K21</f>
        <v>0</v>
      </c>
    </row>
    <row r="24" s="17" customFormat="true" ht="15" hidden="false" customHeight="true" outlineLevel="0" collapsed="false">
      <c r="A24" s="51" t="s">
        <v>40</v>
      </c>
      <c r="B24" s="52"/>
      <c r="C24" s="52"/>
      <c r="D24" s="53"/>
      <c r="E24" s="54"/>
      <c r="F24" s="58" t="s">
        <v>21</v>
      </c>
      <c r="G24" s="58" t="n">
        <v>5250</v>
      </c>
      <c r="H24" s="58" t="s">
        <v>21</v>
      </c>
      <c r="I24" s="58" t="n">
        <v>542</v>
      </c>
      <c r="J24" s="58" t="s">
        <v>21</v>
      </c>
      <c r="K24" s="59" t="n">
        <v>0.145</v>
      </c>
      <c r="L24" s="56" t="n">
        <f aca="false">+'Trends NOx (CRF10 6-5)'!K22</f>
        <v>0</v>
      </c>
      <c r="M24" s="56" t="n">
        <f aca="false">+'Trends CO (CRF10 7-5)'!K22</f>
        <v>0</v>
      </c>
      <c r="N24" s="56" t="n">
        <f aca="false">+'Trends NMVOC (CRF10 8-5)'!K22</f>
        <v>0</v>
      </c>
      <c r="O24" s="57" t="n">
        <f aca="false">+'Trends SO2 (CRF10 9-5)'!K22</f>
        <v>0</v>
      </c>
    </row>
    <row r="25" s="8" customFormat="true" ht="15" hidden="false" customHeight="true" outlineLevel="0" collapsed="false">
      <c r="A25" s="30" t="s">
        <v>41</v>
      </c>
      <c r="B25" s="36" t="s">
        <v>21</v>
      </c>
      <c r="C25" s="32"/>
      <c r="D25" s="36" t="str">
        <f aca="false">+'Trends CH4 (CRF10 2-5)'!L23</f>
        <v>NE</v>
      </c>
      <c r="E25" s="36" t="str">
        <f aca="false">+'Trends N2O (CRF10 3-5)'!L23</f>
        <v>NE</v>
      </c>
      <c r="F25" s="45" t="s">
        <v>21</v>
      </c>
      <c r="G25" s="45" t="s">
        <v>21</v>
      </c>
      <c r="H25" s="36" t="s">
        <v>21</v>
      </c>
      <c r="I25" s="45" t="s">
        <v>21</v>
      </c>
      <c r="J25" s="45" t="s">
        <v>21</v>
      </c>
      <c r="K25" s="60" t="s">
        <v>21</v>
      </c>
      <c r="L25" s="36" t="str">
        <f aca="false">+'Trends NOx (CRF10 6-5)'!K23</f>
        <v>NE</v>
      </c>
      <c r="M25" s="36" t="str">
        <f aca="false">+'Trends CO (CRF10 7-5)'!K23</f>
        <v>NE</v>
      </c>
      <c r="N25" s="36" t="str">
        <f aca="false">+'Trends NMVOC (CRF10 8-5)'!K23</f>
        <v>NE</v>
      </c>
      <c r="O25" s="37" t="str">
        <f aca="false">+'Trends SO2 (CRF10 9-5)'!K23</f>
        <v>NE</v>
      </c>
    </row>
    <row r="26" s="70" customFormat="true" ht="15" hidden="false" customHeight="true" outlineLevel="0" collapsed="false">
      <c r="A26" s="61" t="s">
        <v>42</v>
      </c>
      <c r="B26" s="62" t="s">
        <v>21</v>
      </c>
      <c r="C26" s="63"/>
      <c r="D26" s="64" t="str">
        <f aca="false">+'Trends CH4 (CRF10 2-5)'!L24</f>
        <v>NO</v>
      </c>
      <c r="E26" s="65" t="n">
        <f aca="false">+'Trends N2O (CRF10 3-5)'!L24</f>
        <v>6</v>
      </c>
      <c r="F26" s="66"/>
      <c r="G26" s="67"/>
      <c r="H26" s="66"/>
      <c r="I26" s="67"/>
      <c r="J26" s="66"/>
      <c r="K26" s="67"/>
      <c r="L26" s="68" t="str">
        <f aca="false">+'Trends NOx (CRF10 6-5)'!K24</f>
        <v>NO</v>
      </c>
      <c r="M26" s="68" t="str">
        <f aca="false">+'Trends CO (CRF10 7-5)'!K24</f>
        <v>NO</v>
      </c>
      <c r="N26" s="65" t="n">
        <f aca="false">+'Trends NMVOC (CRF10 8-5)'!K24</f>
        <v>1000</v>
      </c>
      <c r="O26" s="69" t="str">
        <f aca="false">+'Trends SO2 (CRF10 9-5)'!K24</f>
        <v>NO</v>
      </c>
    </row>
    <row r="27" s="70" customFormat="true" ht="15" hidden="false" customHeight="true" outlineLevel="0" collapsed="false">
      <c r="A27" s="71" t="s">
        <v>43</v>
      </c>
      <c r="B27" s="72"/>
      <c r="C27" s="72"/>
      <c r="D27" s="62" t="n">
        <f aca="false">+'Trends CH4 (CRF10 2-5)'!L25</f>
        <v>1238.51285584</v>
      </c>
      <c r="E27" s="62" t="n">
        <f aca="false">+'Trends N2O (CRF10 3-5)'!L25</f>
        <v>132.084478284705</v>
      </c>
      <c r="F27" s="66"/>
      <c r="G27" s="67"/>
      <c r="H27" s="66"/>
      <c r="I27" s="67"/>
      <c r="J27" s="66"/>
      <c r="K27" s="67"/>
      <c r="L27" s="73" t="n">
        <f aca="false">+'Trends NOx (CRF10 6-5)'!K25</f>
        <v>19.7052854857143</v>
      </c>
      <c r="M27" s="73" t="str">
        <f aca="false">+'Trends CO (CRF10 7-5)'!K25</f>
        <v>NO</v>
      </c>
      <c r="N27" s="73" t="str">
        <f aca="false">+'Trends NMVOC (CRF10 8-5)'!K25</f>
        <v>NO</v>
      </c>
      <c r="O27" s="74" t="str">
        <f aca="false">+'Trends SO2 (CRF10 9-5)'!K25</f>
        <v>NO</v>
      </c>
    </row>
    <row r="28" s="83" customFormat="true" ht="15" hidden="false" customHeight="true" outlineLevel="0" collapsed="false">
      <c r="A28" s="75" t="s">
        <v>44</v>
      </c>
      <c r="B28" s="76"/>
      <c r="C28" s="76"/>
      <c r="D28" s="77" t="n">
        <f aca="false">+'Trends CH4 (CRF10 2-5)'!L26</f>
        <v>1022.693636</v>
      </c>
      <c r="E28" s="78"/>
      <c r="F28" s="79"/>
      <c r="G28" s="80"/>
      <c r="H28" s="79"/>
      <c r="I28" s="80"/>
      <c r="J28" s="79"/>
      <c r="K28" s="80"/>
      <c r="L28" s="78"/>
      <c r="M28" s="78"/>
      <c r="N28" s="81" t="str">
        <f aca="false">+'Trends NMVOC (CRF10 8-5)'!K26</f>
        <v>NO</v>
      </c>
      <c r="O28" s="82"/>
    </row>
    <row r="29" s="83" customFormat="true" ht="15" hidden="false" customHeight="true" outlineLevel="0" collapsed="false">
      <c r="A29" s="75" t="s">
        <v>45</v>
      </c>
      <c r="B29" s="76"/>
      <c r="C29" s="76"/>
      <c r="D29" s="77" t="n">
        <f aca="false">+'Trends CH4 (CRF10 2-5)'!L27</f>
        <v>215.81921984</v>
      </c>
      <c r="E29" s="84" t="n">
        <f aca="false">+'Trends N2O (CRF10 3-5)'!L27</f>
        <v>45.6411702408259</v>
      </c>
      <c r="F29" s="79"/>
      <c r="G29" s="80"/>
      <c r="H29" s="79"/>
      <c r="I29" s="80"/>
      <c r="J29" s="79"/>
      <c r="K29" s="80"/>
      <c r="L29" s="78"/>
      <c r="M29" s="78"/>
      <c r="N29" s="81" t="str">
        <f aca="false">+'Trends NMVOC (CRF10 8-5)'!K27</f>
        <v>NO</v>
      </c>
      <c r="O29" s="82"/>
    </row>
    <row r="30" s="83" customFormat="true" ht="15" hidden="false" customHeight="true" outlineLevel="0" collapsed="false">
      <c r="A30" s="75" t="s">
        <v>46</v>
      </c>
      <c r="B30" s="76"/>
      <c r="C30" s="76"/>
      <c r="D30" s="77" t="str">
        <f aca="false">+'Trends CH4 (CRF10 2-5)'!L28</f>
        <v>NO</v>
      </c>
      <c r="E30" s="78"/>
      <c r="F30" s="79"/>
      <c r="G30" s="80"/>
      <c r="H30" s="79"/>
      <c r="I30" s="80"/>
      <c r="J30" s="79"/>
      <c r="K30" s="80"/>
      <c r="L30" s="78"/>
      <c r="M30" s="78"/>
      <c r="N30" s="81" t="str">
        <f aca="false">+'Trends NMVOC (CRF10 8-5)'!K28</f>
        <v>NO</v>
      </c>
      <c r="O30" s="82"/>
    </row>
    <row r="31" s="83" customFormat="true" ht="15" hidden="false" customHeight="true" outlineLevel="0" collapsed="false">
      <c r="A31" s="75" t="s">
        <v>47</v>
      </c>
      <c r="B31" s="76"/>
      <c r="C31" s="76"/>
      <c r="D31" s="85" t="str">
        <f aca="false">+'Trends CH4 (CRF10 2-5)'!L29</f>
        <v>NE</v>
      </c>
      <c r="E31" s="84" t="n">
        <f aca="false">+'Trends N2O (CRF10 3-5)'!L29</f>
        <v>86.4433080438788</v>
      </c>
      <c r="F31" s="79"/>
      <c r="G31" s="80"/>
      <c r="H31" s="79"/>
      <c r="I31" s="80"/>
      <c r="J31" s="79"/>
      <c r="K31" s="80"/>
      <c r="L31" s="81" t="n">
        <f aca="false">+'Trends NOx (CRF10 6-5)'!K29</f>
        <v>19.7052854857143</v>
      </c>
      <c r="M31" s="81" t="str">
        <f aca="false">+'Trends CO (CRF10 7-5)'!K29</f>
        <v>NO</v>
      </c>
      <c r="N31" s="81" t="str">
        <f aca="false">+'Trends NMVOC (CRF10 8-5)'!K29</f>
        <v>NO</v>
      </c>
      <c r="O31" s="82"/>
    </row>
    <row r="32" s="83" customFormat="true" ht="15" hidden="false" customHeight="true" outlineLevel="0" collapsed="false">
      <c r="A32" s="75" t="s">
        <v>48</v>
      </c>
      <c r="B32" s="76"/>
      <c r="C32" s="76"/>
      <c r="D32" s="77" t="str">
        <f aca="false">+'Trends CH4 (CRF10 2-5)'!L30</f>
        <v>NO</v>
      </c>
      <c r="E32" s="84" t="str">
        <f aca="false">+'Trends N2O (CRF10 3-5)'!L30</f>
        <v>NO</v>
      </c>
      <c r="F32" s="79"/>
      <c r="G32" s="80"/>
      <c r="H32" s="79"/>
      <c r="I32" s="80"/>
      <c r="J32" s="79"/>
      <c r="K32" s="80"/>
      <c r="L32" s="84" t="str">
        <f aca="false">+'Trends NOx (CRF10 6-5)'!K30</f>
        <v>NO</v>
      </c>
      <c r="M32" s="84" t="str">
        <f aca="false">+'Trends CO (CRF10 7-5)'!K30</f>
        <v>NO</v>
      </c>
      <c r="N32" s="81" t="str">
        <f aca="false">+'Trends NMVOC (CRF10 8-5)'!K30</f>
        <v>NO</v>
      </c>
      <c r="O32" s="82"/>
    </row>
    <row r="33" s="83" customFormat="true" ht="15" hidden="false" customHeight="true" outlineLevel="0" collapsed="false">
      <c r="A33" s="75" t="s">
        <v>49</v>
      </c>
      <c r="B33" s="76"/>
      <c r="C33" s="76"/>
      <c r="D33" s="77" t="str">
        <f aca="false">+'Trends CH4 (CRF10 2-5)'!L31</f>
        <v>NO</v>
      </c>
      <c r="E33" s="84" t="str">
        <f aca="false">+'Trends N2O (CRF10 3-5)'!L31</f>
        <v>NO</v>
      </c>
      <c r="F33" s="79"/>
      <c r="G33" s="80"/>
      <c r="H33" s="79"/>
      <c r="I33" s="80"/>
      <c r="J33" s="79"/>
      <c r="K33" s="80"/>
      <c r="L33" s="84" t="str">
        <f aca="false">+'Trends NOx (CRF10 6-5)'!K31</f>
        <v>NO</v>
      </c>
      <c r="M33" s="84" t="str">
        <f aca="false">+'Trends CO (CRF10 7-5)'!K31</f>
        <v>NO</v>
      </c>
      <c r="N33" s="81" t="str">
        <f aca="false">+'Trends NMVOC (CRF10 8-5)'!K31</f>
        <v>NO</v>
      </c>
      <c r="O33" s="86" t="str">
        <f aca="false">+'Trends SO2 (CRF10 9-5)'!K31</f>
        <v>NO</v>
      </c>
    </row>
    <row r="34" s="83" customFormat="true" ht="15" hidden="false" customHeight="true" outlineLevel="0" collapsed="false">
      <c r="A34" s="75" t="s">
        <v>41</v>
      </c>
      <c r="B34" s="76"/>
      <c r="C34" s="76"/>
      <c r="D34" s="77" t="str">
        <f aca="false">+'Trends CH4 (CRF10 2-5)'!L32</f>
        <v>NE</v>
      </c>
      <c r="E34" s="84" t="str">
        <f aca="false">+'Trends N2O (CRF10 3-5)'!L32</f>
        <v>NE</v>
      </c>
      <c r="F34" s="79"/>
      <c r="G34" s="80"/>
      <c r="H34" s="79"/>
      <c r="I34" s="80"/>
      <c r="J34" s="79"/>
      <c r="K34" s="80"/>
      <c r="L34" s="81" t="str">
        <f aca="false">+'Trends NOx (CRF10 6-5)'!K32</f>
        <v>NO</v>
      </c>
      <c r="M34" s="81" t="str">
        <f aca="false">+'Trends CO (CRF10 7-5)'!K32</f>
        <v>NO</v>
      </c>
      <c r="N34" s="81" t="str">
        <f aca="false">+'Trends NMVOC (CRF10 8-5)'!K32</f>
        <v>NO</v>
      </c>
      <c r="O34" s="86" t="str">
        <f aca="false">+'Trends SO2 (CRF10 9-5)'!K32</f>
        <v>NO</v>
      </c>
    </row>
    <row r="35" s="70" customFormat="true" ht="15" hidden="false" customHeight="true" outlineLevel="0" collapsed="false">
      <c r="A35" s="61" t="s">
        <v>50</v>
      </c>
      <c r="B35" s="62" t="s">
        <v>21</v>
      </c>
      <c r="C35" s="62" t="n">
        <v>33430</v>
      </c>
      <c r="D35" s="62" t="str">
        <f aca="false">+'Trends CH4 (CRF10 2-5)'!L33</f>
        <v>NO</v>
      </c>
      <c r="E35" s="62" t="str">
        <f aca="false">+'Trends N2O (CRF10 3-5)'!L33</f>
        <v>NO</v>
      </c>
      <c r="F35" s="66"/>
      <c r="G35" s="67"/>
      <c r="H35" s="66"/>
      <c r="I35" s="67"/>
      <c r="J35" s="66"/>
      <c r="K35" s="67"/>
      <c r="L35" s="62" t="str">
        <f aca="false">+'Trends NOx (CRF10 6-5)'!K33</f>
        <v>NO</v>
      </c>
      <c r="M35" s="62" t="str">
        <f aca="false">+'Trends CO (CRF10 7-5)'!K33</f>
        <v>NO</v>
      </c>
      <c r="N35" s="62" t="str">
        <f aca="false">+'Trends NMVOC (CRF10 8-5)'!K33</f>
        <v>NO</v>
      </c>
      <c r="O35" s="87" t="str">
        <f aca="false">+'Trends SO2 (CRF10 9-5)'!K33</f>
        <v>NO</v>
      </c>
    </row>
    <row r="36" s="93" customFormat="true" ht="15" hidden="false" customHeight="true" outlineLevel="0" collapsed="false">
      <c r="A36" s="88" t="s">
        <v>51</v>
      </c>
      <c r="B36" s="47" t="s">
        <v>21</v>
      </c>
      <c r="C36" s="47" t="n">
        <v>33430</v>
      </c>
      <c r="D36" s="89"/>
      <c r="E36" s="89"/>
      <c r="F36" s="90"/>
      <c r="G36" s="91"/>
      <c r="H36" s="90"/>
      <c r="I36" s="91"/>
      <c r="J36" s="90"/>
      <c r="K36" s="91"/>
      <c r="L36" s="89"/>
      <c r="M36" s="89"/>
      <c r="N36" s="89"/>
      <c r="O36" s="92"/>
    </row>
    <row r="37" s="83" customFormat="true" ht="15" hidden="false" customHeight="true" outlineLevel="0" collapsed="false">
      <c r="A37" s="75" t="s">
        <v>52</v>
      </c>
      <c r="B37" s="77" t="str">
        <f aca="false">+'Trends CO2 (CRF10 1-5)'!L34</f>
        <v>NE</v>
      </c>
      <c r="C37" s="76"/>
      <c r="D37" s="77" t="str">
        <f aca="false">+'Trends CH4 (CRF10 2-5)'!L35</f>
        <v>NO</v>
      </c>
      <c r="E37" s="84" t="str">
        <f aca="false">+'Trends N2O (CRF10 3-5)'!L35</f>
        <v>NO</v>
      </c>
      <c r="F37" s="79"/>
      <c r="G37" s="80"/>
      <c r="H37" s="79"/>
      <c r="I37" s="80"/>
      <c r="J37" s="79"/>
      <c r="K37" s="80"/>
      <c r="L37" s="84" t="str">
        <f aca="false">+'Trends NOx (CRF10 6-5)'!K35</f>
        <v>NO</v>
      </c>
      <c r="M37" s="84" t="str">
        <f aca="false">+'Trends CO (CRF10 7-5)'!K35</f>
        <v>NO</v>
      </c>
      <c r="N37" s="81" t="str">
        <f aca="false">+'Trends NMVOC (CRF10 8-5)'!K35</f>
        <v>NO</v>
      </c>
      <c r="O37" s="82"/>
    </row>
    <row r="38" s="83" customFormat="true" ht="15" hidden="false" customHeight="true" outlineLevel="0" collapsed="false">
      <c r="A38" s="75" t="s">
        <v>53</v>
      </c>
      <c r="B38" s="94" t="str">
        <f aca="false">+'Trends CO2 (CRF10 1-5)'!L35</f>
        <v>NE</v>
      </c>
      <c r="C38" s="77" t="s">
        <v>21</v>
      </c>
      <c r="D38" s="76"/>
      <c r="E38" s="78"/>
      <c r="F38" s="79"/>
      <c r="G38" s="80"/>
      <c r="H38" s="79"/>
      <c r="I38" s="80"/>
      <c r="J38" s="79"/>
      <c r="K38" s="80"/>
      <c r="L38" s="78"/>
      <c r="M38" s="78"/>
      <c r="N38" s="78"/>
      <c r="O38" s="82"/>
    </row>
    <row r="39" s="83" customFormat="true" ht="15" hidden="false" customHeight="true" outlineLevel="0" collapsed="false">
      <c r="A39" s="88" t="s">
        <v>54</v>
      </c>
      <c r="B39" s="95" t="str">
        <f aca="false">+'Trends CO2 (CRF10 1-5)'!L36</f>
        <v>NE</v>
      </c>
      <c r="C39" s="95" t="s">
        <v>21</v>
      </c>
      <c r="D39" s="96"/>
      <c r="E39" s="89"/>
      <c r="F39" s="90"/>
      <c r="G39" s="91"/>
      <c r="H39" s="90"/>
      <c r="I39" s="91"/>
      <c r="J39" s="90"/>
      <c r="K39" s="91"/>
      <c r="L39" s="89"/>
      <c r="M39" s="89"/>
      <c r="N39" s="89"/>
      <c r="O39" s="92"/>
    </row>
    <row r="40" s="83" customFormat="true" ht="15" hidden="false" customHeight="true" outlineLevel="0" collapsed="false">
      <c r="A40" s="75" t="s">
        <v>55</v>
      </c>
      <c r="B40" s="85" t="str">
        <f aca="false">+'Trends CO2 (CRF10 1-5)'!L37</f>
        <v>NE</v>
      </c>
      <c r="C40" s="85" t="s">
        <v>21</v>
      </c>
      <c r="D40" s="85" t="str">
        <f aca="false">+'Trends CH4 (CRF10 2-5)'!L38</f>
        <v>NO</v>
      </c>
      <c r="E40" s="85" t="str">
        <f aca="false">+'Trends N2O (CRF10 3-5)'!L38</f>
        <v>NO</v>
      </c>
      <c r="F40" s="79"/>
      <c r="G40" s="80"/>
      <c r="H40" s="79"/>
      <c r="I40" s="80"/>
      <c r="J40" s="79"/>
      <c r="K40" s="80"/>
      <c r="L40" s="85" t="str">
        <f aca="false">+'Trends NOx (CRF10 6-5)'!K38</f>
        <v>NO</v>
      </c>
      <c r="M40" s="85" t="str">
        <f aca="false">+'Trends CO (CRF10 7-5)'!K38</f>
        <v>NO</v>
      </c>
      <c r="N40" s="85" t="str">
        <f aca="false">+'Trends NMVOC (CRF10 8-5)'!K38</f>
        <v>NO</v>
      </c>
      <c r="O40" s="97" t="str">
        <f aca="false">+'Trends SO2 (CRF10 9-5)'!K38</f>
        <v>NO</v>
      </c>
    </row>
    <row r="41" s="70" customFormat="true" ht="15" hidden="false" customHeight="true" outlineLevel="0" collapsed="false">
      <c r="A41" s="61" t="s">
        <v>56</v>
      </c>
      <c r="B41" s="62" t="str">
        <f aca="false">+'Trends CO2 (CRF10 1-5)'!L38</f>
        <v>NE</v>
      </c>
      <c r="C41" s="72"/>
      <c r="D41" s="62" t="n">
        <f aca="false">+'Trends CH4 (CRF10 2-5)'!L39</f>
        <v>794</v>
      </c>
      <c r="E41" s="62" t="n">
        <f aca="false">+'Trends N2O (CRF10 3-5)'!L39</f>
        <v>4</v>
      </c>
      <c r="F41" s="66"/>
      <c r="G41" s="67"/>
      <c r="H41" s="66"/>
      <c r="I41" s="67"/>
      <c r="J41" s="66"/>
      <c r="K41" s="67"/>
      <c r="L41" s="62" t="str">
        <f aca="false">+'Trends NOx (CRF10 6-5)'!K39</f>
        <v>NE</v>
      </c>
      <c r="M41" s="62" t="str">
        <f aca="false">+'Trends CO (CRF10 7-5)'!K39</f>
        <v>NE</v>
      </c>
      <c r="N41" s="62" t="str">
        <f aca="false">+'Trends NMVOC (CRF10 8-5)'!K39</f>
        <v>NE</v>
      </c>
      <c r="O41" s="87" t="str">
        <f aca="false">+'Trends SO2 (CRF10 9-5)'!K39</f>
        <v>NE</v>
      </c>
    </row>
    <row r="42" s="83" customFormat="true" ht="15" hidden="false" customHeight="true" outlineLevel="0" collapsed="false">
      <c r="A42" s="75" t="s">
        <v>57</v>
      </c>
      <c r="B42" s="85" t="str">
        <f aca="false">+'Trends CO2 (CRF10 1-5)'!L39</f>
        <v>NO</v>
      </c>
      <c r="C42" s="76"/>
      <c r="D42" s="77" t="n">
        <f aca="false">+'Trends CH4 (CRF10 2-5)'!L40</f>
        <v>794</v>
      </c>
      <c r="E42" s="76"/>
      <c r="F42" s="79"/>
      <c r="G42" s="80"/>
      <c r="H42" s="79"/>
      <c r="I42" s="80"/>
      <c r="J42" s="79"/>
      <c r="K42" s="80"/>
      <c r="L42" s="76"/>
      <c r="M42" s="85" t="str">
        <f aca="false">+'Trends CO (CRF10 7-5)'!K40</f>
        <v>NO</v>
      </c>
      <c r="N42" s="85" t="str">
        <f aca="false">+'Trends NMVOC (CRF10 8-5)'!K40</f>
        <v>NO</v>
      </c>
      <c r="O42" s="98"/>
    </row>
    <row r="43" s="83" customFormat="true" ht="15" hidden="false" customHeight="true" outlineLevel="0" collapsed="false">
      <c r="A43" s="75" t="s">
        <v>58</v>
      </c>
      <c r="B43" s="85" t="str">
        <f aca="false">+'Trends CO2 (CRF10 1-5)'!L40</f>
        <v>NO</v>
      </c>
      <c r="C43" s="76"/>
      <c r="D43" s="77" t="n">
        <f aca="false">+'Trends CH4 (CRF10 2-5)'!L41</f>
        <v>0</v>
      </c>
      <c r="E43" s="81" t="n">
        <f aca="false">+'Trends N2O (CRF10 3-5)'!L41</f>
        <v>4</v>
      </c>
      <c r="F43" s="79"/>
      <c r="G43" s="80"/>
      <c r="H43" s="79"/>
      <c r="I43" s="80"/>
      <c r="J43" s="79"/>
      <c r="K43" s="80"/>
      <c r="L43" s="85" t="str">
        <f aca="false">+'Trends NOx (CRF10 6-5)'!K41</f>
        <v>NO</v>
      </c>
      <c r="M43" s="85" t="str">
        <f aca="false">+'Trends CO (CRF10 7-5)'!K41</f>
        <v>NO</v>
      </c>
      <c r="N43" s="85" t="str">
        <f aca="false">+'Trends NMVOC (CRF10 8-5)'!K41</f>
        <v>NO</v>
      </c>
      <c r="O43" s="98"/>
    </row>
    <row r="44" s="83" customFormat="true" ht="15" hidden="false" customHeight="true" outlineLevel="0" collapsed="false">
      <c r="A44" s="75" t="s">
        <v>59</v>
      </c>
      <c r="B44" s="85" t="str">
        <f aca="false">+'Trends CO2 (CRF10 1-5)'!L41</f>
        <v>NE</v>
      </c>
      <c r="C44" s="76"/>
      <c r="D44" s="85" t="str">
        <f aca="false">+'Trends CH4 (CRF10 2-5)'!L42</f>
        <v>NE</v>
      </c>
      <c r="E44" s="85" t="str">
        <f aca="false">+'Trends N2O (CRF10 3-5)'!L42</f>
        <v>NE</v>
      </c>
      <c r="F44" s="79"/>
      <c r="G44" s="80"/>
      <c r="H44" s="79"/>
      <c r="I44" s="80"/>
      <c r="J44" s="79"/>
      <c r="K44" s="80"/>
      <c r="L44" s="85" t="str">
        <f aca="false">+'Trends NOx (CRF10 6-5)'!K42</f>
        <v>NE</v>
      </c>
      <c r="M44" s="85" t="str">
        <f aca="false">+'Trends CO (CRF10 7-5)'!K42</f>
        <v>NE</v>
      </c>
      <c r="N44" s="85" t="str">
        <f aca="false">+'Trends NMVOC (CRF10 8-5)'!K42</f>
        <v>NE</v>
      </c>
      <c r="O44" s="97" t="str">
        <f aca="false">+'Trends SO2 (CRF10 9-5)'!K42</f>
        <v>NE</v>
      </c>
    </row>
    <row r="45" s="83" customFormat="true" ht="15" hidden="false" customHeight="true" outlineLevel="0" collapsed="false">
      <c r="A45" s="75" t="s">
        <v>60</v>
      </c>
      <c r="B45" s="85" t="str">
        <f aca="false">+'Trends CO2 (CRF10 1-5)'!L42</f>
        <v>NE</v>
      </c>
      <c r="C45" s="76"/>
      <c r="D45" s="85" t="str">
        <f aca="false">+'Trends CH4 (CRF10 2-5)'!L43</f>
        <v>NE</v>
      </c>
      <c r="E45" s="85" t="str">
        <f aca="false">+'Trends N2O (CRF10 3-5)'!L43</f>
        <v>NE</v>
      </c>
      <c r="F45" s="79"/>
      <c r="G45" s="80"/>
      <c r="H45" s="79"/>
      <c r="I45" s="80"/>
      <c r="J45" s="79"/>
      <c r="K45" s="80"/>
      <c r="L45" s="85" t="str">
        <f aca="false">+'Trends NOx (CRF10 6-5)'!K43</f>
        <v>NE</v>
      </c>
      <c r="M45" s="85" t="str">
        <f aca="false">+'Trends CO (CRF10 7-5)'!K43</f>
        <v>NE</v>
      </c>
      <c r="N45" s="85" t="str">
        <f aca="false">+'Trends NMVOC (CRF10 8-5)'!K43</f>
        <v>NE</v>
      </c>
      <c r="O45" s="97" t="str">
        <f aca="false">+'Trends SO2 (CRF10 9-5)'!K43</f>
        <v>NE</v>
      </c>
    </row>
    <row r="46" s="104" customFormat="true" ht="15" hidden="false" customHeight="true" outlineLevel="0" collapsed="false">
      <c r="A46" s="99" t="s">
        <v>61</v>
      </c>
      <c r="B46" s="100" t="str">
        <f aca="false">+'Trends CO2 (CRF10 1-5)'!L43</f>
        <v>NE</v>
      </c>
      <c r="C46" s="100" t="s">
        <v>39</v>
      </c>
      <c r="D46" s="100" t="str">
        <f aca="false">+'Trends CH4 (CRF10 2-5)'!L44</f>
        <v>NE</v>
      </c>
      <c r="E46" s="100" t="str">
        <f aca="false">+'Trends N2O (CRF10 3-5)'!L44</f>
        <v>NE</v>
      </c>
      <c r="F46" s="101"/>
      <c r="G46" s="102"/>
      <c r="H46" s="101"/>
      <c r="I46" s="102"/>
      <c r="J46" s="101"/>
      <c r="K46" s="102"/>
      <c r="L46" s="100" t="str">
        <f aca="false">+'Trends NOx (CRF10 6-5)'!K44</f>
        <v>NE</v>
      </c>
      <c r="M46" s="100" t="str">
        <f aca="false">+'Trends CO (CRF10 7-5)'!K44</f>
        <v>NE</v>
      </c>
      <c r="N46" s="100" t="str">
        <f aca="false">+'Trends NMVOC (CRF10 8-5)'!K44</f>
        <v>NE</v>
      </c>
      <c r="O46" s="103" t="str">
        <f aca="false">+'Trends SO2 (CRF10 9-5)'!K44</f>
        <v>NE</v>
      </c>
    </row>
    <row r="47" customFormat="false" ht="16.5" hidden="false" customHeight="true" outlineLevel="0" collapsed="false">
      <c r="B47" s="105"/>
      <c r="C47" s="105"/>
      <c r="D47" s="105"/>
      <c r="E47" s="105"/>
      <c r="F47" s="106"/>
      <c r="G47" s="106"/>
      <c r="H47" s="106"/>
      <c r="I47" s="106"/>
      <c r="J47" s="106"/>
      <c r="K47" s="106"/>
      <c r="L47" s="105"/>
      <c r="M47" s="105"/>
      <c r="N47" s="105"/>
      <c r="O47" s="105"/>
    </row>
    <row r="48" s="111" customFormat="true" ht="15" hidden="false" customHeight="true" outlineLevel="0" collapsed="false">
      <c r="A48" s="107" t="s">
        <v>62</v>
      </c>
      <c r="B48" s="108"/>
      <c r="C48" s="108"/>
      <c r="D48" s="108"/>
      <c r="E48" s="108"/>
      <c r="F48" s="109"/>
      <c r="G48" s="109"/>
      <c r="H48" s="109"/>
      <c r="I48" s="109"/>
      <c r="J48" s="109"/>
      <c r="K48" s="109"/>
      <c r="L48" s="108"/>
      <c r="M48" s="108"/>
      <c r="N48" s="108"/>
      <c r="O48" s="110"/>
    </row>
    <row r="49" s="111" customFormat="true" ht="15" hidden="false" customHeight="true" outlineLevel="0" collapsed="false">
      <c r="A49" s="112" t="s">
        <v>63</v>
      </c>
      <c r="B49" s="113" t="n">
        <f aca="false">+'Trends CO2 (CRF10 1-5)'!L49</f>
        <v>23341.6528</v>
      </c>
      <c r="C49" s="114"/>
      <c r="D49" s="115" t="n">
        <f aca="false">+'Trends CH4 (CRF10 2-5)'!L47</f>
        <v>0.4854112</v>
      </c>
      <c r="E49" s="115" t="n">
        <f aca="false">+'Trends N2O (CRF10 3-5)'!L47</f>
        <v>0.6413408</v>
      </c>
      <c r="F49" s="116"/>
      <c r="G49" s="116"/>
      <c r="H49" s="116"/>
      <c r="I49" s="116"/>
      <c r="J49" s="116"/>
      <c r="K49" s="116"/>
      <c r="L49" s="113" t="n">
        <f aca="false">+'Trends NOx (CRF10 6-5)'!K47</f>
        <v>217.946448</v>
      </c>
      <c r="M49" s="113" t="n">
        <f aca="false">+'Trends CO (CRF10 7-5)'!K47</f>
        <v>119.021808</v>
      </c>
      <c r="N49" s="113" t="n">
        <f aca="false">+'Trends NMVOC (CRF10 8-5)'!K47</f>
        <v>26.0359808</v>
      </c>
      <c r="O49" s="117" t="n">
        <f aca="false">+'Trends SO2 (CRF10 9-5)'!K47</f>
        <v>105.93789104</v>
      </c>
    </row>
    <row r="50" s="124" customFormat="true" ht="15" hidden="false" customHeight="true" outlineLevel="0" collapsed="false">
      <c r="A50" s="118" t="s">
        <v>64</v>
      </c>
      <c r="B50" s="119" t="n">
        <f aca="false">+'Trends CO2 (CRF10 1-5)'!L50</f>
        <v>16656.1568</v>
      </c>
      <c r="C50" s="120"/>
      <c r="D50" s="121" t="n">
        <f aca="false">+'Trends CH4 (CRF10 2-5)'!L48</f>
        <v>0.2250832</v>
      </c>
      <c r="E50" s="121" t="n">
        <f aca="false">+'Trends N2O (CRF10 3-5)'!L48</f>
        <v>0.3376248</v>
      </c>
      <c r="F50" s="122"/>
      <c r="G50" s="122"/>
      <c r="H50" s="122"/>
      <c r="I50" s="122"/>
      <c r="J50" s="122"/>
      <c r="K50" s="122"/>
      <c r="L50" s="119" t="n">
        <f aca="false">+'Trends NOx (CRF10 6-5)'!K48</f>
        <v>87.782448</v>
      </c>
      <c r="M50" s="119" t="n">
        <f aca="false">+'Trends CO (CRF10 7-5)'!K48</f>
        <v>87.782448</v>
      </c>
      <c r="N50" s="119" t="n">
        <f aca="false">+'Trends NMVOC (CRF10 8-5)'!K48</f>
        <v>13.2799088</v>
      </c>
      <c r="O50" s="123" t="n">
        <f aca="false">+'Trends SO2 (CRF10 9-5)'!K48</f>
        <v>1.05789104</v>
      </c>
    </row>
    <row r="51" s="124" customFormat="true" ht="15" hidden="false" customHeight="true" outlineLevel="0" collapsed="false">
      <c r="A51" s="118" t="s">
        <v>65</v>
      </c>
      <c r="B51" s="119" t="n">
        <f aca="false">+'Trends CO2 (CRF10 1-5)'!L51</f>
        <v>6685.496</v>
      </c>
      <c r="C51" s="120"/>
      <c r="D51" s="121" t="n">
        <f aca="false">+'Trends CH4 (CRF10 2-5)'!L49</f>
        <v>0.260328</v>
      </c>
      <c r="E51" s="121" t="n">
        <f aca="false">+'Trends N2O (CRF10 3-5)'!L49</f>
        <v>0.303716</v>
      </c>
      <c r="F51" s="122"/>
      <c r="G51" s="122"/>
      <c r="H51" s="122"/>
      <c r="I51" s="122"/>
      <c r="J51" s="122"/>
      <c r="K51" s="122"/>
      <c r="L51" s="119" t="n">
        <f aca="false">+'Trends NOx (CRF10 6-5)'!K49</f>
        <v>130.164</v>
      </c>
      <c r="M51" s="119" t="n">
        <f aca="false">+'Trends CO (CRF10 7-5)'!K49</f>
        <v>31.23936</v>
      </c>
      <c r="N51" s="119" t="n">
        <f aca="false">+'Trends NMVOC (CRF10 8-5)'!K49</f>
        <v>12.756072</v>
      </c>
      <c r="O51" s="123" t="n">
        <f aca="false">+'Trends SO2 (CRF10 9-5)'!K49</f>
        <v>104.88</v>
      </c>
    </row>
    <row r="52" s="130" customFormat="true" ht="15" hidden="false" customHeight="true" outlineLevel="0" collapsed="false">
      <c r="A52" s="125" t="s">
        <v>66</v>
      </c>
      <c r="B52" s="126" t="str">
        <f aca="false">+'Trends CO2 (CRF10 1-5)'!L52</f>
        <v>NE</v>
      </c>
      <c r="C52" s="127"/>
      <c r="D52" s="126" t="str">
        <f aca="false">+'Trends CH4 (CRF10 2-5)'!L50</f>
        <v>NE</v>
      </c>
      <c r="E52" s="126" t="str">
        <f aca="false">+'Trends N2O (CRF10 3-5)'!L50</f>
        <v>NE</v>
      </c>
      <c r="F52" s="128"/>
      <c r="G52" s="128"/>
      <c r="H52" s="128"/>
      <c r="I52" s="128"/>
      <c r="J52" s="128"/>
      <c r="K52" s="128"/>
      <c r="L52" s="126" t="str">
        <f aca="false">+'Trends NOx (CRF10 6-5)'!K50</f>
        <v>NE</v>
      </c>
      <c r="M52" s="126" t="str">
        <f aca="false">+'Trends CO (CRF10 7-5)'!K50</f>
        <v>NE</v>
      </c>
      <c r="N52" s="126" t="str">
        <f aca="false">+'Trends NMVOC (CRF10 8-5)'!K50</f>
        <v>NE</v>
      </c>
      <c r="O52" s="129" t="str">
        <f aca="false">+'Trends SO2 (CRF10 9-5)'!K50</f>
        <v>NE</v>
      </c>
    </row>
    <row r="53" s="111" customFormat="true" ht="15" hidden="false" customHeight="true" outlineLevel="0" collapsed="false">
      <c r="A53" s="131" t="s">
        <v>67</v>
      </c>
      <c r="B53" s="132" t="str">
        <f aca="false">+'Trends CO2 (CRF10 1-5)'!L53</f>
        <v>NE</v>
      </c>
      <c r="C53" s="133"/>
      <c r="D53" s="133"/>
      <c r="E53" s="133"/>
      <c r="F53" s="134"/>
      <c r="G53" s="134"/>
      <c r="H53" s="134"/>
      <c r="I53" s="134"/>
      <c r="J53" s="134"/>
      <c r="K53" s="134"/>
      <c r="L53" s="133"/>
      <c r="M53" s="133"/>
      <c r="N53" s="133"/>
      <c r="O53" s="135"/>
    </row>
    <row r="55" customFormat="false" ht="12.75" hidden="false" customHeight="false" outlineLevel="0" collapsed="false">
      <c r="A55" s="136" t="s">
        <v>68</v>
      </c>
      <c r="B55" s="137" t="s">
        <v>69</v>
      </c>
    </row>
    <row r="56" customFormat="false" ht="12.75" hidden="false" customHeight="false" outlineLevel="0" collapsed="false">
      <c r="A56" s="136" t="s">
        <v>70</v>
      </c>
    </row>
    <row r="57" customFormat="false" ht="12.75" hidden="false" customHeight="false" outlineLevel="0" collapsed="false">
      <c r="A57" s="136" t="s">
        <v>71</v>
      </c>
    </row>
    <row r="58" customFormat="false" ht="12.75" hidden="false" customHeight="false" outlineLevel="0" collapsed="false">
      <c r="A58" s="136" t="s">
        <v>73</v>
      </c>
    </row>
    <row r="59" customFormat="false" ht="12.75" hidden="false" customHeight="false" outlineLevel="0" collapsed="false">
      <c r="A59" s="136" t="s">
        <v>74</v>
      </c>
    </row>
  </sheetData>
  <mergeCells count="7">
    <mergeCell ref="B3:C3"/>
    <mergeCell ref="F3:G3"/>
    <mergeCell ref="H3:I3"/>
    <mergeCell ref="J3:K3"/>
    <mergeCell ref="B5:E5"/>
    <mergeCell ref="F5:I5"/>
    <mergeCell ref="J5:O5"/>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K25" activeCellId="0" sqref="K25"/>
    </sheetView>
  </sheetViews>
  <sheetFormatPr defaultColWidth="11.0546875" defaultRowHeight="12.75" zeroHeight="false" outlineLevelRow="0" outlineLevelCol="0"/>
  <cols>
    <col collapsed="false" customWidth="true" hidden="false" outlineLevel="0" max="1" min="1" style="0" width="34.56"/>
    <col collapsed="false" customWidth="true" hidden="false" outlineLevel="0" max="3" min="2" style="0" width="8.28"/>
    <col collapsed="false" customWidth="true" hidden="false" outlineLevel="0" max="5" min="4" style="0" width="6.7"/>
    <col collapsed="false" customWidth="true" hidden="false" outlineLevel="0" max="11" min="6" style="0" width="4.99"/>
    <col collapsed="false" customWidth="true" hidden="false" outlineLevel="0" max="15" min="12" style="0" width="6.7"/>
    <col collapsed="false" customWidth="true" hidden="false" outlineLevel="0" max="25" min="22" style="0" width="7.28"/>
    <col collapsed="false" customWidth="true" hidden="false" outlineLevel="0" max="26" min="26" style="0" width="8.7"/>
  </cols>
  <sheetData>
    <row r="1" s="2" customFormat="true" ht="20.25" hidden="false" customHeight="false" outlineLevel="0" collapsed="false">
      <c r="A1" s="1" t="s">
        <v>0</v>
      </c>
    </row>
    <row r="2" s="2" customFormat="true" ht="35.25" hidden="false" customHeight="true" outlineLevel="0" collapsed="false">
      <c r="A2" s="139" t="s">
        <v>91</v>
      </c>
    </row>
    <row r="3" s="8" customFormat="true" ht="15.75" hidden="false" customHeight="true" outlineLevel="0" collapsed="false">
      <c r="A3" s="4" t="s">
        <v>2</v>
      </c>
      <c r="B3" s="5" t="s">
        <v>77</v>
      </c>
      <c r="C3" s="5"/>
      <c r="D3" s="5" t="s">
        <v>78</v>
      </c>
      <c r="E3" s="5" t="s">
        <v>79</v>
      </c>
      <c r="F3" s="5" t="s">
        <v>6</v>
      </c>
      <c r="G3" s="5"/>
      <c r="H3" s="5" t="s">
        <v>7</v>
      </c>
      <c r="I3" s="5"/>
      <c r="J3" s="6" t="s">
        <v>8</v>
      </c>
      <c r="K3" s="6"/>
      <c r="L3" s="5" t="s">
        <v>80</v>
      </c>
      <c r="M3" s="5" t="s">
        <v>10</v>
      </c>
      <c r="N3" s="5" t="s">
        <v>11</v>
      </c>
      <c r="O3" s="7" t="s">
        <v>81</v>
      </c>
    </row>
    <row r="4" s="8" customFormat="true" ht="12" hidden="false" customHeight="false" outlineLevel="0" collapsed="false">
      <c r="A4" s="9" t="s">
        <v>13</v>
      </c>
      <c r="B4" s="10" t="s">
        <v>85</v>
      </c>
      <c r="C4" s="10" t="s">
        <v>15</v>
      </c>
      <c r="D4" s="11"/>
      <c r="E4" s="11"/>
      <c r="F4" s="10" t="s">
        <v>16</v>
      </c>
      <c r="G4" s="10" t="s">
        <v>17</v>
      </c>
      <c r="H4" s="10" t="s">
        <v>16</v>
      </c>
      <c r="I4" s="10" t="s">
        <v>17</v>
      </c>
      <c r="J4" s="10" t="s">
        <v>16</v>
      </c>
      <c r="K4" s="10" t="s">
        <v>17</v>
      </c>
      <c r="L4" s="12"/>
      <c r="M4" s="11"/>
      <c r="N4" s="11"/>
      <c r="O4" s="13"/>
    </row>
    <row r="5" s="8" customFormat="true" ht="15" hidden="false" customHeight="true" outlineLevel="0" collapsed="false">
      <c r="A5" s="14"/>
      <c r="B5" s="15" t="s">
        <v>18</v>
      </c>
      <c r="C5" s="15"/>
      <c r="D5" s="15"/>
      <c r="E5" s="15"/>
      <c r="F5" s="15" t="s">
        <v>19</v>
      </c>
      <c r="G5" s="15"/>
      <c r="H5" s="15"/>
      <c r="I5" s="15"/>
      <c r="J5" s="16" t="s">
        <v>18</v>
      </c>
      <c r="K5" s="16"/>
      <c r="L5" s="16"/>
      <c r="M5" s="16"/>
      <c r="N5" s="16"/>
      <c r="O5" s="16"/>
      <c r="P5" s="17"/>
    </row>
    <row r="6" s="23" customFormat="true" ht="15" hidden="false" customHeight="true" outlineLevel="0" collapsed="false">
      <c r="A6" s="18" t="s">
        <v>20</v>
      </c>
      <c r="B6" s="19" t="n">
        <f aca="false">+'Trends CO2 (CRF10 1-5)'!M46</f>
        <v>857907.891791229</v>
      </c>
      <c r="C6" s="19" t="n">
        <v>33430</v>
      </c>
      <c r="D6" s="19" t="n">
        <f aca="false">+'Trends CH4 (CRF10 2-5)'!M5</f>
        <v>2884.89196864193</v>
      </c>
      <c r="E6" s="19" t="n">
        <f aca="false">+'Trends N2O (CRF10 3-5)'!M5</f>
        <v>193.804925129899</v>
      </c>
      <c r="F6" s="19" t="s">
        <v>21</v>
      </c>
      <c r="G6" s="19" t="n">
        <f aca="false">+G18</f>
        <v>7700</v>
      </c>
      <c r="H6" s="19" t="s">
        <v>21</v>
      </c>
      <c r="I6" s="19" t="n">
        <f aca="false">+I18</f>
        <v>1709</v>
      </c>
      <c r="J6" s="19" t="s">
        <v>21</v>
      </c>
      <c r="K6" s="20" t="n">
        <f aca="false">+K18</f>
        <v>0.144</v>
      </c>
      <c r="L6" s="19" t="n">
        <f aca="false">+'Trends NOx (CRF10 6-5)'!L5</f>
        <v>1600.02143421884</v>
      </c>
      <c r="M6" s="19" t="n">
        <f aca="false">+'Trends CO (CRF10 7-5)'!L5</f>
        <v>4767.7342522772</v>
      </c>
      <c r="N6" s="19" t="n">
        <f aca="false">+'Trends NMVOC (CRF10 8-5)'!L5</f>
        <v>1602.48426305642</v>
      </c>
      <c r="O6" s="21" t="n">
        <f aca="false">+'Trends SO2 (CRF10 9-5)'!L5</f>
        <v>794.576220992227</v>
      </c>
      <c r="P6" s="22"/>
    </row>
    <row r="7" s="23" customFormat="true" ht="15" hidden="false" customHeight="true" outlineLevel="0" collapsed="false">
      <c r="A7" s="24" t="s">
        <v>22</v>
      </c>
      <c r="B7" s="25" t="n">
        <f aca="false">+'Trends CO2 (CRF10 1-5)'!M5</f>
        <v>831759.061451229</v>
      </c>
      <c r="C7" s="26"/>
      <c r="D7" s="25" t="n">
        <f aca="false">+'Trends CH4 (CRF10 2-5)'!M6</f>
        <v>885.43174304193</v>
      </c>
      <c r="E7" s="25" t="n">
        <f aca="false">+'Trends N2O (CRF10 3-5)'!M6</f>
        <v>34.5213526257037</v>
      </c>
      <c r="F7" s="27"/>
      <c r="G7" s="27"/>
      <c r="H7" s="27"/>
      <c r="I7" s="27"/>
      <c r="J7" s="27"/>
      <c r="K7" s="28"/>
      <c r="L7" s="25" t="n">
        <f aca="false">+'Trends NOx (CRF10 6-5)'!L6</f>
        <v>1566.62298824742</v>
      </c>
      <c r="M7" s="25" t="n">
        <f aca="false">+'Trends CO (CRF10 7-5)'!L6</f>
        <v>4206.3098551772</v>
      </c>
      <c r="N7" s="25" t="n">
        <f aca="false">+'Trends NMVOC (CRF10 8-5)'!L6</f>
        <v>484.774533056424</v>
      </c>
      <c r="O7" s="29" t="n">
        <f aca="false">+'Trends SO2 (CRF10 9-5)'!L6</f>
        <v>738.606828292227</v>
      </c>
    </row>
    <row r="8" s="8" customFormat="true" ht="15" hidden="false" customHeight="true" outlineLevel="0" collapsed="false">
      <c r="A8" s="30" t="s">
        <v>23</v>
      </c>
      <c r="B8" s="31" t="s">
        <v>21</v>
      </c>
      <c r="C8" s="32"/>
      <c r="D8" s="33"/>
      <c r="E8" s="33"/>
      <c r="F8" s="33"/>
      <c r="G8" s="33"/>
      <c r="H8" s="33"/>
      <c r="I8" s="33"/>
      <c r="J8" s="33"/>
      <c r="K8" s="34"/>
      <c r="L8" s="33"/>
      <c r="M8" s="33"/>
      <c r="N8" s="33"/>
      <c r="O8" s="35"/>
    </row>
    <row r="9" s="8" customFormat="true" ht="15" hidden="false" customHeight="true" outlineLevel="0" collapsed="false">
      <c r="A9" s="30" t="s">
        <v>24</v>
      </c>
      <c r="B9" s="36" t="n">
        <f aca="false">+'Trends CO2 (CRF10 1-5)'!M6</f>
        <v>831759.061451229</v>
      </c>
      <c r="C9" s="32"/>
      <c r="D9" s="36" t="n">
        <f aca="false">+'Trends CH4 (CRF10 2-5)'!M7</f>
        <v>60.38718904193</v>
      </c>
      <c r="E9" s="36" t="n">
        <f aca="false">+'Trends N2O (CRF10 3-5)'!M7</f>
        <v>34.5213526257037</v>
      </c>
      <c r="F9" s="33"/>
      <c r="G9" s="33"/>
      <c r="H9" s="33"/>
      <c r="I9" s="33"/>
      <c r="J9" s="33"/>
      <c r="K9" s="34"/>
      <c r="L9" s="36" t="n">
        <f aca="false">+'Trends NOx (CRF10 6-5)'!L7</f>
        <v>1566.62298824742</v>
      </c>
      <c r="M9" s="36" t="n">
        <f aca="false">+'Trends CO (CRF10 7-5)'!L7</f>
        <v>4197.1688551772</v>
      </c>
      <c r="N9" s="36" t="n">
        <f aca="false">+'Trends NMVOC (CRF10 8-5)'!L7</f>
        <v>410.583386056424</v>
      </c>
      <c r="O9" s="37" t="n">
        <f aca="false">+'Trends SO2 (CRF10 9-5)'!L7</f>
        <v>718.304738292227</v>
      </c>
    </row>
    <row r="10" s="8" customFormat="true" ht="15" hidden="false" customHeight="true" outlineLevel="0" collapsed="false">
      <c r="A10" s="30" t="s">
        <v>25</v>
      </c>
      <c r="B10" s="36" t="n">
        <f aca="false">+'Trends CO2 (CRF10 1-5)'!M7</f>
        <v>337466.325774098</v>
      </c>
      <c r="C10" s="32"/>
      <c r="D10" s="36" t="n">
        <f aca="false">+'Trends CH4 (CRF10 2-5)'!M8</f>
        <v>6.32663417764845</v>
      </c>
      <c r="E10" s="36" t="n">
        <f aca="false">+'Trends N2O (CRF10 3-5)'!M8</f>
        <v>12.1890309564846</v>
      </c>
      <c r="F10" s="33"/>
      <c r="G10" s="33"/>
      <c r="H10" s="33"/>
      <c r="I10" s="33"/>
      <c r="J10" s="33"/>
      <c r="K10" s="34"/>
      <c r="L10" s="36" t="n">
        <f aca="false">+'Trends NOx (CRF10 6-5)'!L8</f>
        <v>245.436672198456</v>
      </c>
      <c r="M10" s="36" t="n">
        <f aca="false">+'Trends CO (CRF10 7-5)'!L8</f>
        <v>101.628934619542</v>
      </c>
      <c r="N10" s="36" t="n">
        <f aca="false">+'Trends NMVOC (CRF10 8-5)'!L8</f>
        <v>6.3531952707223</v>
      </c>
      <c r="O10" s="38" t="n">
        <f aca="false">+'Trends SO2 (CRF10 9-5)'!L8</f>
        <v>433.705413812295</v>
      </c>
    </row>
    <row r="11" s="8" customFormat="true" ht="12.75" hidden="false" customHeight="true" outlineLevel="0" collapsed="false">
      <c r="A11" s="39" t="s">
        <v>26</v>
      </c>
      <c r="B11" s="40" t="n">
        <f aca="false">+'Trends CO2 (CRF10 1-5)'!M8</f>
        <v>139424.601611</v>
      </c>
      <c r="C11" s="41"/>
      <c r="D11" s="40" t="n">
        <f aca="false">+'Trends CH4 (CRF10 2-5)'!M9</f>
        <v>7.255311696</v>
      </c>
      <c r="E11" s="40" t="n">
        <f aca="false">+'Trends N2O (CRF10 3-5)'!M9</f>
        <v>3.75583033</v>
      </c>
      <c r="F11" s="42"/>
      <c r="G11" s="42"/>
      <c r="H11" s="42"/>
      <c r="I11" s="42"/>
      <c r="J11" s="42"/>
      <c r="K11" s="43"/>
      <c r="L11" s="40" t="n">
        <f aca="false">+'Trends NOx (CRF10 6-5)'!L9</f>
        <v>205.832188677293</v>
      </c>
      <c r="M11" s="40" t="n">
        <f aca="false">+'Trends CO (CRF10 7-5)'!L9</f>
        <v>662.773970573364</v>
      </c>
      <c r="N11" s="40" t="n">
        <f aca="false">+'Trends NMVOC (CRF10 8-5)'!L9</f>
        <v>7.476312166</v>
      </c>
      <c r="O11" s="44" t="n">
        <f aca="false">+'Trends SO2 (CRF10 9-5)'!L9</f>
        <v>187.285846213367</v>
      </c>
    </row>
    <row r="12" s="8" customFormat="true" ht="15" hidden="false" customHeight="true" outlineLevel="0" collapsed="false">
      <c r="A12" s="30" t="s">
        <v>27</v>
      </c>
      <c r="B12" s="36" t="n">
        <f aca="false">+'Trends CO2 (CRF10 1-5)'!M9</f>
        <v>182910.378466131</v>
      </c>
      <c r="C12" s="32"/>
      <c r="D12" s="36" t="n">
        <f aca="false">+'Trends CH4 (CRF10 2-5)'!M10</f>
        <v>17.7822391682815</v>
      </c>
      <c r="E12" s="36" t="n">
        <f aca="false">+'Trends N2O (CRF10 3-5)'!M10</f>
        <v>16.6924499792191</v>
      </c>
      <c r="F12" s="33"/>
      <c r="G12" s="33"/>
      <c r="H12" s="33"/>
      <c r="I12" s="33"/>
      <c r="J12" s="33"/>
      <c r="K12" s="34"/>
      <c r="L12" s="36" t="n">
        <f aca="false">+'Trends NOx (CRF10 6-5)'!L10</f>
        <v>909.381447371666</v>
      </c>
      <c r="M12" s="36" t="n">
        <f aca="false">+'Trends CO (CRF10 7-5)'!L10</f>
        <v>2451.98597298429</v>
      </c>
      <c r="N12" s="36" t="n">
        <f aca="false">+'Trends NMVOC (CRF10 8-5)'!L10</f>
        <v>314.237720619702</v>
      </c>
      <c r="O12" s="38" t="n">
        <f aca="false">+'Trends SO2 (CRF10 9-5)'!L10</f>
        <v>21.1006450065653</v>
      </c>
    </row>
    <row r="13" s="8" customFormat="true" ht="15" hidden="false" customHeight="true" outlineLevel="0" collapsed="false">
      <c r="A13" s="30" t="s">
        <v>28</v>
      </c>
      <c r="B13" s="36" t="n">
        <f aca="false">+'Trends CO2 (CRF10 1-5)'!M10</f>
        <v>170159.4886</v>
      </c>
      <c r="C13" s="32"/>
      <c r="D13" s="36" t="n">
        <f aca="false">+'Trends CH4 (CRF10 2-5)'!M11</f>
        <v>28.71472864</v>
      </c>
      <c r="E13" s="36" t="n">
        <f aca="false">+'Trends N2O (CRF10 3-5)'!M11</f>
        <v>1.83026415</v>
      </c>
      <c r="F13" s="33"/>
      <c r="G13" s="33"/>
      <c r="H13" s="33"/>
      <c r="I13" s="33"/>
      <c r="J13" s="33"/>
      <c r="K13" s="34"/>
      <c r="L13" s="36" t="n">
        <f aca="false">+'Trends NOx (CRF10 6-5)'!L11</f>
        <v>196.365014</v>
      </c>
      <c r="M13" s="36" t="n">
        <f aca="false">+'Trends CO (CRF10 7-5)'!L11</f>
        <v>945.0795814</v>
      </c>
      <c r="N13" s="36" t="n">
        <f aca="false">+'Trends NMVOC (CRF10 8-5)'!L11</f>
        <v>78.3773126</v>
      </c>
      <c r="O13" s="38" t="n">
        <f aca="false">+'Trends SO2 (CRF10 9-5)'!L11</f>
        <v>75.47518876</v>
      </c>
    </row>
    <row r="14" s="8" customFormat="true" ht="15" hidden="false" customHeight="true" outlineLevel="0" collapsed="false">
      <c r="A14" s="30" t="s">
        <v>29</v>
      </c>
      <c r="B14" s="36" t="n">
        <f aca="false">+'Trends CO2 (CRF10 1-5)'!M11</f>
        <v>1798.267</v>
      </c>
      <c r="C14" s="32"/>
      <c r="D14" s="36" t="n">
        <f aca="false">+'Trends CH4 (CRF10 2-5)'!M12</f>
        <v>0.30827536</v>
      </c>
      <c r="E14" s="36" t="n">
        <f aca="false">+'Trends N2O (CRF10 3-5)'!M12</f>
        <v>0.05377721</v>
      </c>
      <c r="F14" s="33"/>
      <c r="G14" s="33"/>
      <c r="H14" s="33"/>
      <c r="I14" s="33"/>
      <c r="J14" s="33"/>
      <c r="K14" s="34"/>
      <c r="L14" s="36" t="n">
        <f aca="false">+'Trends NOx (CRF10 6-5)'!L12</f>
        <v>9.607666</v>
      </c>
      <c r="M14" s="36" t="n">
        <f aca="false">+'Trends CO (CRF10 7-5)'!L12</f>
        <v>35.7003956</v>
      </c>
      <c r="N14" s="36" t="n">
        <f aca="false">+'Trends NMVOC (CRF10 8-5)'!L12</f>
        <v>4.1388454</v>
      </c>
      <c r="O14" s="38" t="n">
        <f aca="false">+'Trends SO2 (CRF10 9-5)'!L12</f>
        <v>0.7376445</v>
      </c>
    </row>
    <row r="15" s="8" customFormat="true" ht="15" hidden="false" customHeight="true" outlineLevel="0" collapsed="false">
      <c r="A15" s="30" t="s">
        <v>30</v>
      </c>
      <c r="B15" s="36" t="str">
        <f aca="false">+'Trends CO2 (CRF10 1-5)'!M12</f>
        <v>NE</v>
      </c>
      <c r="C15" s="32"/>
      <c r="D15" s="36" t="n">
        <f aca="false">+'Trends CH4 (CRF10 2-5)'!M13</f>
        <v>825.044554</v>
      </c>
      <c r="E15" s="36" t="str">
        <f aca="false">+'Trends N2O (CRF10 3-5)'!M13</f>
        <v>NE</v>
      </c>
      <c r="F15" s="33"/>
      <c r="G15" s="33"/>
      <c r="H15" s="33"/>
      <c r="I15" s="33"/>
      <c r="J15" s="33"/>
      <c r="K15" s="34"/>
      <c r="L15" s="36" t="n">
        <f aca="false">+'Trends NOx (CRF10 6-5)'!L13</f>
        <v>0</v>
      </c>
      <c r="M15" s="36" t="n">
        <f aca="false">+'Trends CO (CRF10 7-5)'!L13</f>
        <v>9.141</v>
      </c>
      <c r="N15" s="36" t="n">
        <f aca="false">+'Trends NMVOC (CRF10 8-5)'!L13</f>
        <v>74.191147</v>
      </c>
      <c r="O15" s="37" t="n">
        <f aca="false">+'Trends SO2 (CRF10 9-5)'!L13</f>
        <v>20.30209</v>
      </c>
    </row>
    <row r="16" s="8" customFormat="true" ht="15" hidden="false" customHeight="true" outlineLevel="0" collapsed="false">
      <c r="A16" s="30" t="s">
        <v>31</v>
      </c>
      <c r="B16" s="36" t="str">
        <f aca="false">+'Trends CO2 (CRF10 1-5)'!M13</f>
        <v>NO</v>
      </c>
      <c r="C16" s="32"/>
      <c r="D16" s="36" t="n">
        <f aca="false">+'Trends CH4 (CRF10 2-5)'!M14</f>
        <v>474.673018</v>
      </c>
      <c r="E16" s="45" t="str">
        <f aca="false">+'Trends N2O (CRF10 3-5)'!M14</f>
        <v>NO</v>
      </c>
      <c r="F16" s="33"/>
      <c r="G16" s="33"/>
      <c r="H16" s="33"/>
      <c r="I16" s="33"/>
      <c r="J16" s="33"/>
      <c r="K16" s="34"/>
      <c r="L16" s="45" t="str">
        <f aca="false">+'Trends NOx (CRF10 6-5)'!L14</f>
        <v>NO</v>
      </c>
      <c r="M16" s="45" t="n">
        <f aca="false">+'Trends CO (CRF10 7-5)'!L14</f>
        <v>9.141</v>
      </c>
      <c r="N16" s="45" t="n">
        <f aca="false">+'Trends NMVOC (CRF10 8-5)'!L14</f>
        <v>1.37115</v>
      </c>
      <c r="O16" s="38" t="n">
        <f aca="false">+'Trends SO2 (CRF10 9-5)'!L14</f>
        <v>0.45705</v>
      </c>
    </row>
    <row r="17" s="8" customFormat="true" ht="15" hidden="false" customHeight="true" outlineLevel="0" collapsed="false">
      <c r="A17" s="30" t="s">
        <v>32</v>
      </c>
      <c r="B17" s="36" t="str">
        <f aca="false">+'Trends CO2 (CRF10 1-5)'!M14</f>
        <v>NE</v>
      </c>
      <c r="C17" s="32"/>
      <c r="D17" s="36" t="n">
        <f aca="false">+'Trends CH4 (CRF10 2-5)'!M15</f>
        <v>350.371536</v>
      </c>
      <c r="E17" s="45" t="str">
        <f aca="false">+'Trends N2O (CRF10 3-5)'!M15</f>
        <v>NE</v>
      </c>
      <c r="F17" s="33"/>
      <c r="G17" s="33"/>
      <c r="H17" s="33"/>
      <c r="I17" s="33"/>
      <c r="J17" s="33"/>
      <c r="K17" s="34"/>
      <c r="L17" s="36" t="n">
        <f aca="false">+'Trends NOx (CRF10 6-5)'!L15</f>
        <v>0</v>
      </c>
      <c r="M17" s="36" t="n">
        <f aca="false">+'Trends CO (CRF10 7-5)'!L15</f>
        <v>0</v>
      </c>
      <c r="N17" s="36" t="n">
        <f aca="false">+'Trends NMVOC (CRF10 8-5)'!L15</f>
        <v>72.819997</v>
      </c>
      <c r="O17" s="37" t="n">
        <f aca="false">+'Trends SO2 (CRF10 9-5)'!L15</f>
        <v>19.84504</v>
      </c>
    </row>
    <row r="18" s="23" customFormat="true" ht="15" hidden="false" customHeight="true" outlineLevel="0" collapsed="false">
      <c r="A18" s="24" t="s">
        <v>33</v>
      </c>
      <c r="B18" s="25" t="n">
        <f aca="false">+'Trends CO2 (CRF10 1-5)'!M15</f>
        <v>26148.83034</v>
      </c>
      <c r="C18" s="26"/>
      <c r="D18" s="25" t="n">
        <f aca="false">+'Trends CH4 (CRF10 2-5)'!M16</f>
        <v>0</v>
      </c>
      <c r="E18" s="25" t="n">
        <f aca="false">+'Trends N2O (CRF10 3-5)'!M16</f>
        <v>16.417682</v>
      </c>
      <c r="F18" s="25" t="s">
        <v>21</v>
      </c>
      <c r="G18" s="25" t="n">
        <f aca="false">+G20+G24</f>
        <v>7700</v>
      </c>
      <c r="H18" s="25" t="s">
        <v>21</v>
      </c>
      <c r="I18" s="25" t="n">
        <f aca="false">+I20+I21+I24</f>
        <v>1709</v>
      </c>
      <c r="J18" s="25" t="s">
        <v>21</v>
      </c>
      <c r="K18" s="46" t="n">
        <f aca="false">+K21+K24</f>
        <v>0.144</v>
      </c>
      <c r="L18" s="25" t="n">
        <f aca="false">+'Trends NOx (CRF10 6-5)'!L16</f>
        <v>12.8424286</v>
      </c>
      <c r="M18" s="25" t="n">
        <f aca="false">+'Trends CO (CRF10 7-5)'!L16</f>
        <v>561.4243971</v>
      </c>
      <c r="N18" s="25" t="n">
        <f aca="false">+'Trends NMVOC (CRF10 8-5)'!L16</f>
        <v>117.70973</v>
      </c>
      <c r="O18" s="29" t="n">
        <f aca="false">+'Trends SO2 (CRF10 9-5)'!L16</f>
        <v>55.9693927</v>
      </c>
    </row>
    <row r="19" s="8" customFormat="true" ht="15" hidden="false" customHeight="true" outlineLevel="0" collapsed="false">
      <c r="A19" s="30" t="s">
        <v>34</v>
      </c>
      <c r="B19" s="36" t="n">
        <f aca="false">+'Trends CO2 (CRF10 1-5)'!M16</f>
        <v>23502.03634</v>
      </c>
      <c r="C19" s="32"/>
      <c r="D19" s="45" t="str">
        <f aca="false">+'Trends CH4 (CRF10 2-5)'!M17</f>
        <v>NO</v>
      </c>
      <c r="E19" s="32"/>
      <c r="F19" s="32"/>
      <c r="G19" s="32"/>
      <c r="H19" s="32"/>
      <c r="I19" s="32"/>
      <c r="J19" s="32"/>
      <c r="K19" s="48"/>
      <c r="L19" s="45" t="n">
        <f aca="false">+'Trends NOx (CRF10 6-5)'!L17</f>
        <v>6</v>
      </c>
      <c r="M19" s="36" t="n">
        <f aca="false">+'Trends CO (CRF10 7-5)'!L17</f>
        <v>0</v>
      </c>
      <c r="N19" s="36" t="n">
        <f aca="false">+'Trends NMVOC (CRF10 8-5)'!L17</f>
        <v>0.26</v>
      </c>
      <c r="O19" s="37" t="n">
        <f aca="false">+'Trends SO2 (CRF10 9-5)'!L17</f>
        <v>15</v>
      </c>
    </row>
    <row r="20" s="8" customFormat="true" ht="15" hidden="false" customHeight="true" outlineLevel="0" collapsed="false">
      <c r="A20" s="30" t="s">
        <v>35</v>
      </c>
      <c r="B20" s="36" t="n">
        <f aca="false">+'Trends CO2 (CRF10 1-5)'!M17</f>
        <v>1859.826</v>
      </c>
      <c r="C20" s="32"/>
      <c r="D20" s="36" t="str">
        <f aca="false">+'Trends CH4 (CRF10 2-5)'!M18</f>
        <v>NO</v>
      </c>
      <c r="E20" s="36" t="n">
        <f aca="false">+'Trends N2O (CRF10 3-5)'!M18</f>
        <v>16.417682</v>
      </c>
      <c r="F20" s="45" t="s">
        <v>21</v>
      </c>
      <c r="G20" s="45" t="n">
        <v>0</v>
      </c>
      <c r="H20" s="45" t="s">
        <v>21</v>
      </c>
      <c r="I20" s="45" t="n">
        <v>0</v>
      </c>
      <c r="J20" s="45" t="s">
        <v>21</v>
      </c>
      <c r="K20" s="49" t="s">
        <v>21</v>
      </c>
      <c r="L20" s="36" t="n">
        <f aca="false">+'Trends NOx (CRF10 6-5)'!L18</f>
        <v>4.4787136</v>
      </c>
      <c r="M20" s="36" t="n">
        <f aca="false">+'Trends CO (CRF10 7-5)'!L18</f>
        <v>1.038</v>
      </c>
      <c r="N20" s="36" t="n">
        <f aca="false">+'Trends NMVOC (CRF10 8-5)'!L18</f>
        <v>85.316</v>
      </c>
      <c r="O20" s="37" t="n">
        <f aca="false">+'Trends SO2 (CRF10 9-5)'!L18</f>
        <v>24.527292</v>
      </c>
    </row>
    <row r="21" s="8" customFormat="true" ht="15" hidden="false" customHeight="true" outlineLevel="0" collapsed="false">
      <c r="A21" s="30" t="s">
        <v>36</v>
      </c>
      <c r="B21" s="36" t="n">
        <f aca="false">+'Trends CO2 (CRF10 1-5)'!M18</f>
        <v>786.968</v>
      </c>
      <c r="C21" s="32"/>
      <c r="D21" s="45" t="n">
        <f aca="false">+'Trends CH4 (CRF10 2-5)'!M19</f>
        <v>0</v>
      </c>
      <c r="E21" s="45" t="str">
        <f aca="false">+'Trends N2O (CRF10 3-5)'!M19</f>
        <v>NE</v>
      </c>
      <c r="F21" s="32"/>
      <c r="G21" s="32"/>
      <c r="H21" s="33"/>
      <c r="I21" s="45" t="n">
        <v>1167</v>
      </c>
      <c r="J21" s="32"/>
      <c r="K21" s="50" t="n">
        <v>0.003</v>
      </c>
      <c r="L21" s="36" t="n">
        <f aca="false">+'Trends NOx (CRF10 6-5)'!L19</f>
        <v>2.363715</v>
      </c>
      <c r="M21" s="36" t="n">
        <f aca="false">+'Trends CO (CRF10 7-5)'!L19</f>
        <v>560.3863971</v>
      </c>
      <c r="N21" s="36" t="n">
        <f aca="false">+'Trends NMVOC (CRF10 8-5)'!L19</f>
        <v>2.47866</v>
      </c>
      <c r="O21" s="37" t="n">
        <f aca="false">+'Trends SO2 (CRF10 9-5)'!L19</f>
        <v>15.8310007</v>
      </c>
    </row>
    <row r="22" s="8" customFormat="true" ht="15" hidden="false" customHeight="true" outlineLevel="0" collapsed="false">
      <c r="A22" s="30" t="s">
        <v>37</v>
      </c>
      <c r="B22" s="45" t="str">
        <f aca="false">+'Trends CO2 (CRF10 1-5)'!M19</f>
        <v>NE</v>
      </c>
      <c r="C22" s="32"/>
      <c r="D22" s="45" t="str">
        <f aca="false">+'Trends CH4 (CRF10 2-5)'!M20</f>
        <v>NO</v>
      </c>
      <c r="E22" s="45" t="str">
        <f aca="false">+'Trends N2O (CRF10 3-5)'!M20</f>
        <v>NE</v>
      </c>
      <c r="F22" s="32"/>
      <c r="G22" s="45" t="s">
        <v>21</v>
      </c>
      <c r="H22" s="32"/>
      <c r="I22" s="45" t="s">
        <v>21</v>
      </c>
      <c r="J22" s="32"/>
      <c r="K22" s="49" t="s">
        <v>21</v>
      </c>
      <c r="L22" s="36" t="n">
        <f aca="false">+'Trends NOx (CRF10 6-5)'!L20</f>
        <v>0</v>
      </c>
      <c r="M22" s="36" t="n">
        <f aca="false">+'Trends CO (CRF10 7-5)'!L20</f>
        <v>0</v>
      </c>
      <c r="N22" s="36" t="n">
        <f aca="false">+'Trends NMVOC (CRF10 8-5)'!L20</f>
        <v>29.65507</v>
      </c>
      <c r="O22" s="37" t="n">
        <f aca="false">+'Trends SO2 (CRF10 9-5)'!L20</f>
        <v>0.6111</v>
      </c>
    </row>
    <row r="23" s="17" customFormat="true" ht="15" hidden="false" customHeight="true" outlineLevel="0" collapsed="false">
      <c r="A23" s="51" t="s">
        <v>38</v>
      </c>
      <c r="B23" s="52"/>
      <c r="C23" s="52"/>
      <c r="D23" s="53"/>
      <c r="E23" s="54"/>
      <c r="F23" s="41"/>
      <c r="G23" s="58" t="s">
        <v>21</v>
      </c>
      <c r="H23" s="41"/>
      <c r="I23" s="58" t="s">
        <v>21</v>
      </c>
      <c r="J23" s="41"/>
      <c r="K23" s="55" t="s">
        <v>21</v>
      </c>
      <c r="L23" s="56" t="n">
        <f aca="false">+'Trends NOx (CRF10 6-5)'!L21</f>
        <v>0</v>
      </c>
      <c r="M23" s="56" t="n">
        <f aca="false">+'Trends CO (CRF10 7-5)'!L21</f>
        <v>0</v>
      </c>
      <c r="N23" s="56" t="n">
        <f aca="false">+'Trends NMVOC (CRF10 8-5)'!L21</f>
        <v>0</v>
      </c>
      <c r="O23" s="57" t="n">
        <f aca="false">+'Trends SO2 (CRF10 9-5)'!L21</f>
        <v>0</v>
      </c>
    </row>
    <row r="24" s="17" customFormat="true" ht="15" hidden="false" customHeight="true" outlineLevel="0" collapsed="false">
      <c r="A24" s="51" t="s">
        <v>40</v>
      </c>
      <c r="B24" s="52"/>
      <c r="C24" s="52"/>
      <c r="D24" s="53"/>
      <c r="E24" s="54"/>
      <c r="F24" s="58" t="s">
        <v>21</v>
      </c>
      <c r="G24" s="58" t="n">
        <v>7700</v>
      </c>
      <c r="H24" s="58" t="s">
        <v>21</v>
      </c>
      <c r="I24" s="58" t="n">
        <v>542</v>
      </c>
      <c r="J24" s="58" t="s">
        <v>21</v>
      </c>
      <c r="K24" s="59" t="n">
        <v>0.141</v>
      </c>
      <c r="L24" s="56" t="n">
        <f aca="false">+'Trends NOx (CRF10 6-5)'!L22</f>
        <v>0</v>
      </c>
      <c r="M24" s="56" t="n">
        <f aca="false">+'Trends CO (CRF10 7-5)'!L22</f>
        <v>0</v>
      </c>
      <c r="N24" s="56" t="n">
        <f aca="false">+'Trends NMVOC (CRF10 8-5)'!L22</f>
        <v>0</v>
      </c>
      <c r="O24" s="57" t="n">
        <f aca="false">+'Trends SO2 (CRF10 9-5)'!L22</f>
        <v>0</v>
      </c>
    </row>
    <row r="25" s="8" customFormat="true" ht="15" hidden="false" customHeight="true" outlineLevel="0" collapsed="false">
      <c r="A25" s="30" t="s">
        <v>41</v>
      </c>
      <c r="B25" s="36" t="s">
        <v>21</v>
      </c>
      <c r="C25" s="32"/>
      <c r="D25" s="36" t="str">
        <f aca="false">+'Trends CH4 (CRF10 2-5)'!M23</f>
        <v>NE</v>
      </c>
      <c r="E25" s="36" t="str">
        <f aca="false">+'Trends N2O (CRF10 3-5)'!M23</f>
        <v>NE</v>
      </c>
      <c r="F25" s="45" t="s">
        <v>21</v>
      </c>
      <c r="G25" s="45" t="s">
        <v>21</v>
      </c>
      <c r="H25" s="36" t="s">
        <v>21</v>
      </c>
      <c r="I25" s="45" t="s">
        <v>21</v>
      </c>
      <c r="J25" s="45" t="s">
        <v>21</v>
      </c>
      <c r="K25" s="60" t="s">
        <v>21</v>
      </c>
      <c r="L25" s="36" t="str">
        <f aca="false">+'Trends NOx (CRF10 6-5)'!L23</f>
        <v>NE</v>
      </c>
      <c r="M25" s="36" t="str">
        <f aca="false">+'Trends CO (CRF10 7-5)'!L23</f>
        <v>NE</v>
      </c>
      <c r="N25" s="36" t="str">
        <f aca="false">+'Trends NMVOC (CRF10 8-5)'!L23</f>
        <v>NE</v>
      </c>
      <c r="O25" s="37" t="str">
        <f aca="false">+'Trends SO2 (CRF10 9-5)'!L23</f>
        <v>NE</v>
      </c>
    </row>
    <row r="26" s="70" customFormat="true" ht="15" hidden="false" customHeight="true" outlineLevel="0" collapsed="false">
      <c r="A26" s="61" t="s">
        <v>42</v>
      </c>
      <c r="B26" s="62" t="s">
        <v>21</v>
      </c>
      <c r="C26" s="63"/>
      <c r="D26" s="64" t="str">
        <f aca="false">+'Trends CH4 (CRF10 2-5)'!M24</f>
        <v>NO</v>
      </c>
      <c r="E26" s="65" t="n">
        <f aca="false">+'Trends N2O (CRF10 3-5)'!M24</f>
        <v>6</v>
      </c>
      <c r="F26" s="66"/>
      <c r="G26" s="67"/>
      <c r="H26" s="66"/>
      <c r="I26" s="67"/>
      <c r="J26" s="66"/>
      <c r="K26" s="67"/>
      <c r="L26" s="68" t="str">
        <f aca="false">+'Trends NOx (CRF10 6-5)'!L24</f>
        <v>NO</v>
      </c>
      <c r="M26" s="68" t="str">
        <f aca="false">+'Trends CO (CRF10 7-5)'!L24</f>
        <v>NO</v>
      </c>
      <c r="N26" s="65" t="n">
        <f aca="false">+'Trends NMVOC (CRF10 8-5)'!L24</f>
        <v>1000</v>
      </c>
      <c r="O26" s="69" t="str">
        <f aca="false">+'Trends SO2 (CRF10 9-5)'!L24</f>
        <v>NO</v>
      </c>
    </row>
    <row r="27" s="70" customFormat="true" ht="15" hidden="false" customHeight="true" outlineLevel="0" collapsed="false">
      <c r="A27" s="71" t="s">
        <v>43</v>
      </c>
      <c r="B27" s="72"/>
      <c r="C27" s="72"/>
      <c r="D27" s="62" t="n">
        <f aca="false">+'Trends CH4 (CRF10 2-5)'!M25</f>
        <v>1205.4602256</v>
      </c>
      <c r="E27" s="62" t="n">
        <f aca="false">+'Trends N2O (CRF10 3-5)'!M25</f>
        <v>132.865890504196</v>
      </c>
      <c r="F27" s="66"/>
      <c r="G27" s="67"/>
      <c r="H27" s="66"/>
      <c r="I27" s="67"/>
      <c r="J27" s="66"/>
      <c r="K27" s="67"/>
      <c r="L27" s="73" t="n">
        <f aca="false">+'Trends NOx (CRF10 6-5)'!L25</f>
        <v>20.5560173714286</v>
      </c>
      <c r="M27" s="73" t="str">
        <f aca="false">+'Trends CO (CRF10 7-5)'!L25</f>
        <v>NO</v>
      </c>
      <c r="N27" s="73" t="str">
        <f aca="false">+'Trends NMVOC (CRF10 8-5)'!L25</f>
        <v>NO</v>
      </c>
      <c r="O27" s="74" t="str">
        <f aca="false">+'Trends SO2 (CRF10 9-5)'!L25</f>
        <v>NO</v>
      </c>
    </row>
    <row r="28" s="83" customFormat="true" ht="15" hidden="false" customHeight="true" outlineLevel="0" collapsed="false">
      <c r="A28" s="75" t="s">
        <v>44</v>
      </c>
      <c r="B28" s="76"/>
      <c r="C28" s="76"/>
      <c r="D28" s="77" t="n">
        <f aca="false">+'Trends CH4 (CRF10 2-5)'!M26</f>
        <v>994.752862</v>
      </c>
      <c r="E28" s="78"/>
      <c r="F28" s="79"/>
      <c r="G28" s="80"/>
      <c r="H28" s="79"/>
      <c r="I28" s="80"/>
      <c r="J28" s="79"/>
      <c r="K28" s="80"/>
      <c r="L28" s="78"/>
      <c r="M28" s="78"/>
      <c r="N28" s="81" t="str">
        <f aca="false">+'Trends NMVOC (CRF10 8-5)'!L26</f>
        <v>NO</v>
      </c>
      <c r="O28" s="82"/>
    </row>
    <row r="29" s="83" customFormat="true" ht="15" hidden="false" customHeight="true" outlineLevel="0" collapsed="false">
      <c r="A29" s="75" t="s">
        <v>45</v>
      </c>
      <c r="B29" s="76"/>
      <c r="C29" s="76"/>
      <c r="D29" s="77" t="n">
        <f aca="false">+'Trends CH4 (CRF10 2-5)'!M27</f>
        <v>210.7073636</v>
      </c>
      <c r="E29" s="84" t="n">
        <f aca="false">+'Trends N2O (CRF10 3-5)'!M27</f>
        <v>44.6379029724035</v>
      </c>
      <c r="F29" s="79"/>
      <c r="G29" s="80"/>
      <c r="H29" s="79"/>
      <c r="I29" s="80"/>
      <c r="J29" s="79"/>
      <c r="K29" s="80"/>
      <c r="L29" s="78"/>
      <c r="M29" s="78"/>
      <c r="N29" s="81" t="str">
        <f aca="false">+'Trends NMVOC (CRF10 8-5)'!L27</f>
        <v>NO</v>
      </c>
      <c r="O29" s="82"/>
    </row>
    <row r="30" s="83" customFormat="true" ht="15" hidden="false" customHeight="true" outlineLevel="0" collapsed="false">
      <c r="A30" s="75" t="s">
        <v>46</v>
      </c>
      <c r="B30" s="76"/>
      <c r="C30" s="76"/>
      <c r="D30" s="77" t="str">
        <f aca="false">+'Trends CH4 (CRF10 2-5)'!M28</f>
        <v>NO</v>
      </c>
      <c r="E30" s="78"/>
      <c r="F30" s="79"/>
      <c r="G30" s="80"/>
      <c r="H30" s="79"/>
      <c r="I30" s="80"/>
      <c r="J30" s="79"/>
      <c r="K30" s="80"/>
      <c r="L30" s="78"/>
      <c r="M30" s="78"/>
      <c r="N30" s="81" t="str">
        <f aca="false">+'Trends NMVOC (CRF10 8-5)'!L28</f>
        <v>NO</v>
      </c>
      <c r="O30" s="82"/>
    </row>
    <row r="31" s="83" customFormat="true" ht="15" hidden="false" customHeight="true" outlineLevel="0" collapsed="false">
      <c r="A31" s="75" t="s">
        <v>47</v>
      </c>
      <c r="B31" s="76"/>
      <c r="C31" s="76"/>
      <c r="D31" s="85" t="str">
        <f aca="false">+'Trends CH4 (CRF10 2-5)'!M29</f>
        <v>NE</v>
      </c>
      <c r="E31" s="84" t="n">
        <f aca="false">+'Trends N2O (CRF10 3-5)'!M29</f>
        <v>88.2279875317921</v>
      </c>
      <c r="F31" s="79"/>
      <c r="G31" s="80"/>
      <c r="H31" s="79"/>
      <c r="I31" s="80"/>
      <c r="J31" s="79"/>
      <c r="K31" s="80"/>
      <c r="L31" s="81" t="n">
        <f aca="false">+'Trends NOx (CRF10 6-5)'!L29</f>
        <v>20.5560173714286</v>
      </c>
      <c r="M31" s="81" t="str">
        <f aca="false">+'Trends CO (CRF10 7-5)'!L29</f>
        <v>NO</v>
      </c>
      <c r="N31" s="81" t="str">
        <f aca="false">+'Trends NMVOC (CRF10 8-5)'!L29</f>
        <v>NO</v>
      </c>
      <c r="O31" s="82"/>
    </row>
    <row r="32" s="83" customFormat="true" ht="15" hidden="false" customHeight="true" outlineLevel="0" collapsed="false">
      <c r="A32" s="75" t="s">
        <v>48</v>
      </c>
      <c r="B32" s="76"/>
      <c r="C32" s="76"/>
      <c r="D32" s="77" t="str">
        <f aca="false">+'Trends CH4 (CRF10 2-5)'!M30</f>
        <v>NO</v>
      </c>
      <c r="E32" s="84" t="str">
        <f aca="false">+'Trends N2O (CRF10 3-5)'!M30</f>
        <v>NO</v>
      </c>
      <c r="F32" s="79"/>
      <c r="G32" s="80"/>
      <c r="H32" s="79"/>
      <c r="I32" s="80"/>
      <c r="J32" s="79"/>
      <c r="K32" s="80"/>
      <c r="L32" s="84" t="str">
        <f aca="false">+'Trends NOx (CRF10 6-5)'!L30</f>
        <v>NO</v>
      </c>
      <c r="M32" s="84" t="str">
        <f aca="false">+'Trends CO (CRF10 7-5)'!L30</f>
        <v>NO</v>
      </c>
      <c r="N32" s="81" t="str">
        <f aca="false">+'Trends NMVOC (CRF10 8-5)'!L30</f>
        <v>NO</v>
      </c>
      <c r="O32" s="82"/>
    </row>
    <row r="33" s="83" customFormat="true" ht="15" hidden="false" customHeight="true" outlineLevel="0" collapsed="false">
      <c r="A33" s="75" t="s">
        <v>49</v>
      </c>
      <c r="B33" s="76"/>
      <c r="C33" s="76"/>
      <c r="D33" s="77" t="str">
        <f aca="false">+'Trends CH4 (CRF10 2-5)'!M31</f>
        <v>NO</v>
      </c>
      <c r="E33" s="84" t="str">
        <f aca="false">+'Trends N2O (CRF10 3-5)'!M31</f>
        <v>NO</v>
      </c>
      <c r="F33" s="79"/>
      <c r="G33" s="80"/>
      <c r="H33" s="79"/>
      <c r="I33" s="80"/>
      <c r="J33" s="79"/>
      <c r="K33" s="80"/>
      <c r="L33" s="84" t="str">
        <f aca="false">+'Trends NOx (CRF10 6-5)'!L31</f>
        <v>NO</v>
      </c>
      <c r="M33" s="84" t="str">
        <f aca="false">+'Trends CO (CRF10 7-5)'!L31</f>
        <v>NO</v>
      </c>
      <c r="N33" s="81" t="str">
        <f aca="false">+'Trends NMVOC (CRF10 8-5)'!L31</f>
        <v>NO</v>
      </c>
      <c r="O33" s="86" t="str">
        <f aca="false">+'Trends SO2 (CRF10 9-5)'!L31</f>
        <v>NO</v>
      </c>
    </row>
    <row r="34" s="83" customFormat="true" ht="15" hidden="false" customHeight="true" outlineLevel="0" collapsed="false">
      <c r="A34" s="75" t="s">
        <v>41</v>
      </c>
      <c r="B34" s="76"/>
      <c r="C34" s="76"/>
      <c r="D34" s="77" t="str">
        <f aca="false">+'Trends CH4 (CRF10 2-5)'!M32</f>
        <v>NE</v>
      </c>
      <c r="E34" s="84" t="str">
        <f aca="false">+'Trends N2O (CRF10 3-5)'!M32</f>
        <v>NE</v>
      </c>
      <c r="F34" s="79"/>
      <c r="G34" s="80"/>
      <c r="H34" s="79"/>
      <c r="I34" s="80"/>
      <c r="J34" s="79"/>
      <c r="K34" s="80"/>
      <c r="L34" s="81" t="str">
        <f aca="false">+'Trends NOx (CRF10 6-5)'!L32</f>
        <v>NO</v>
      </c>
      <c r="M34" s="81" t="str">
        <f aca="false">+'Trends CO (CRF10 7-5)'!L32</f>
        <v>NO</v>
      </c>
      <c r="N34" s="81" t="str">
        <f aca="false">+'Trends NMVOC (CRF10 8-5)'!L32</f>
        <v>NO</v>
      </c>
      <c r="O34" s="86" t="str">
        <f aca="false">+'Trends SO2 (CRF10 9-5)'!L32</f>
        <v>NO</v>
      </c>
    </row>
    <row r="35" s="70" customFormat="true" ht="15" hidden="false" customHeight="true" outlineLevel="0" collapsed="false">
      <c r="A35" s="61" t="s">
        <v>50</v>
      </c>
      <c r="B35" s="62" t="s">
        <v>21</v>
      </c>
      <c r="C35" s="62" t="n">
        <v>16826</v>
      </c>
      <c r="D35" s="62" t="str">
        <f aca="false">+'Trends CH4 (CRF10 2-5)'!M33</f>
        <v>NO</v>
      </c>
      <c r="E35" s="62" t="str">
        <f aca="false">+'Trends N2O (CRF10 3-5)'!M33</f>
        <v>NO</v>
      </c>
      <c r="F35" s="66"/>
      <c r="G35" s="67"/>
      <c r="H35" s="66"/>
      <c r="I35" s="67"/>
      <c r="J35" s="66"/>
      <c r="K35" s="67"/>
      <c r="L35" s="62" t="str">
        <f aca="false">+'Trends NOx (CRF10 6-5)'!L33</f>
        <v>NO</v>
      </c>
      <c r="M35" s="62" t="str">
        <f aca="false">+'Trends CO (CRF10 7-5)'!L33</f>
        <v>NO</v>
      </c>
      <c r="N35" s="62" t="str">
        <f aca="false">+'Trends NMVOC (CRF10 8-5)'!L33</f>
        <v>NO</v>
      </c>
      <c r="O35" s="87" t="str">
        <f aca="false">+'Trends SO2 (CRF10 9-5)'!L33</f>
        <v>NO</v>
      </c>
    </row>
    <row r="36" s="93" customFormat="true" ht="15" hidden="false" customHeight="true" outlineLevel="0" collapsed="false">
      <c r="A36" s="88" t="s">
        <v>51</v>
      </c>
      <c r="B36" s="47" t="s">
        <v>21</v>
      </c>
      <c r="C36" s="47" t="n">
        <v>16826</v>
      </c>
      <c r="D36" s="89"/>
      <c r="E36" s="89"/>
      <c r="F36" s="90"/>
      <c r="G36" s="91"/>
      <c r="H36" s="90"/>
      <c r="I36" s="91"/>
      <c r="J36" s="90"/>
      <c r="K36" s="91"/>
      <c r="L36" s="89"/>
      <c r="M36" s="89"/>
      <c r="N36" s="89"/>
      <c r="O36" s="92"/>
    </row>
    <row r="37" s="83" customFormat="true" ht="15" hidden="false" customHeight="true" outlineLevel="0" collapsed="false">
      <c r="A37" s="75" t="s">
        <v>52</v>
      </c>
      <c r="B37" s="77" t="str">
        <f aca="false">+'Trends CO2 (CRF10 1-5)'!M34</f>
        <v>NE</v>
      </c>
      <c r="C37" s="76"/>
      <c r="D37" s="77" t="str">
        <f aca="false">+'Trends CH4 (CRF10 2-5)'!M35</f>
        <v>NO</v>
      </c>
      <c r="E37" s="84" t="str">
        <f aca="false">+'Trends N2O (CRF10 3-5)'!M35</f>
        <v>NO</v>
      </c>
      <c r="F37" s="79"/>
      <c r="G37" s="80"/>
      <c r="H37" s="79"/>
      <c r="I37" s="80"/>
      <c r="J37" s="79"/>
      <c r="K37" s="80"/>
      <c r="L37" s="84" t="str">
        <f aca="false">+'Trends NOx (CRF10 6-5)'!L35</f>
        <v>NO</v>
      </c>
      <c r="M37" s="84" t="str">
        <f aca="false">+'Trends CO (CRF10 7-5)'!L35</f>
        <v>NO</v>
      </c>
      <c r="N37" s="81" t="str">
        <f aca="false">+'Trends NMVOC (CRF10 8-5)'!L35</f>
        <v>NO</v>
      </c>
      <c r="O37" s="82"/>
    </row>
    <row r="38" s="83" customFormat="true" ht="15" hidden="false" customHeight="true" outlineLevel="0" collapsed="false">
      <c r="A38" s="75" t="s">
        <v>53</v>
      </c>
      <c r="B38" s="94" t="str">
        <f aca="false">+'Trends CO2 (CRF10 1-5)'!M35</f>
        <v>NE</v>
      </c>
      <c r="C38" s="77" t="s">
        <v>21</v>
      </c>
      <c r="D38" s="76"/>
      <c r="E38" s="78"/>
      <c r="F38" s="79"/>
      <c r="G38" s="80"/>
      <c r="H38" s="79"/>
      <c r="I38" s="80"/>
      <c r="J38" s="79"/>
      <c r="K38" s="80"/>
      <c r="L38" s="78"/>
      <c r="M38" s="78"/>
      <c r="N38" s="78"/>
      <c r="O38" s="82"/>
    </row>
    <row r="39" s="83" customFormat="true" ht="15" hidden="false" customHeight="true" outlineLevel="0" collapsed="false">
      <c r="A39" s="88" t="s">
        <v>54</v>
      </c>
      <c r="B39" s="95" t="str">
        <f aca="false">+'Trends CO2 (CRF10 1-5)'!M36</f>
        <v>NE</v>
      </c>
      <c r="C39" s="95" t="s">
        <v>21</v>
      </c>
      <c r="D39" s="96"/>
      <c r="E39" s="89"/>
      <c r="F39" s="90"/>
      <c r="G39" s="91"/>
      <c r="H39" s="90"/>
      <c r="I39" s="91"/>
      <c r="J39" s="90"/>
      <c r="K39" s="91"/>
      <c r="L39" s="89"/>
      <c r="M39" s="89"/>
      <c r="N39" s="89"/>
      <c r="O39" s="92"/>
    </row>
    <row r="40" s="83" customFormat="true" ht="15" hidden="false" customHeight="true" outlineLevel="0" collapsed="false">
      <c r="A40" s="75" t="s">
        <v>55</v>
      </c>
      <c r="B40" s="85" t="str">
        <f aca="false">+'Trends CO2 (CRF10 1-5)'!M37</f>
        <v>NE</v>
      </c>
      <c r="C40" s="85" t="s">
        <v>21</v>
      </c>
      <c r="D40" s="85" t="str">
        <f aca="false">+'Trends CH4 (CRF10 2-5)'!M38</f>
        <v>NO</v>
      </c>
      <c r="E40" s="85" t="str">
        <f aca="false">+'Trends N2O (CRF10 3-5)'!M38</f>
        <v>NO</v>
      </c>
      <c r="F40" s="79"/>
      <c r="G40" s="80"/>
      <c r="H40" s="79"/>
      <c r="I40" s="80"/>
      <c r="J40" s="79"/>
      <c r="K40" s="80"/>
      <c r="L40" s="85" t="str">
        <f aca="false">+'Trends NOx (CRF10 6-5)'!L38</f>
        <v>NO</v>
      </c>
      <c r="M40" s="85" t="str">
        <f aca="false">+'Trends CO (CRF10 7-5)'!L38</f>
        <v>NO</v>
      </c>
      <c r="N40" s="85" t="str">
        <f aca="false">+'Trends NMVOC (CRF10 8-5)'!L38</f>
        <v>NO</v>
      </c>
      <c r="O40" s="97" t="str">
        <f aca="false">+'Trends SO2 (CRF10 9-5)'!L38</f>
        <v>NO</v>
      </c>
    </row>
    <row r="41" s="70" customFormat="true" ht="15" hidden="false" customHeight="true" outlineLevel="0" collapsed="false">
      <c r="A41" s="61" t="s">
        <v>56</v>
      </c>
      <c r="B41" s="62" t="str">
        <f aca="false">+'Trends CO2 (CRF10 1-5)'!M38</f>
        <v>NE</v>
      </c>
      <c r="C41" s="72"/>
      <c r="D41" s="62" t="n">
        <f aca="false">+'Trends CH4 (CRF10 2-5)'!M39</f>
        <v>794</v>
      </c>
      <c r="E41" s="62" t="n">
        <f aca="false">+'Trends N2O (CRF10 3-5)'!M39</f>
        <v>4</v>
      </c>
      <c r="F41" s="66"/>
      <c r="G41" s="67"/>
      <c r="H41" s="66"/>
      <c r="I41" s="67"/>
      <c r="J41" s="66"/>
      <c r="K41" s="67"/>
      <c r="L41" s="62" t="str">
        <f aca="false">+'Trends NOx (CRF10 6-5)'!L39</f>
        <v>NE</v>
      </c>
      <c r="M41" s="62" t="str">
        <f aca="false">+'Trends CO (CRF10 7-5)'!L39</f>
        <v>NE</v>
      </c>
      <c r="N41" s="62" t="str">
        <f aca="false">+'Trends NMVOC (CRF10 8-5)'!L39</f>
        <v>NE</v>
      </c>
      <c r="O41" s="87" t="str">
        <f aca="false">+'Trends SO2 (CRF10 9-5)'!L39</f>
        <v>NE</v>
      </c>
    </row>
    <row r="42" s="83" customFormat="true" ht="15" hidden="false" customHeight="true" outlineLevel="0" collapsed="false">
      <c r="A42" s="75" t="s">
        <v>57</v>
      </c>
      <c r="B42" s="85" t="str">
        <f aca="false">+'Trends CO2 (CRF10 1-5)'!M39</f>
        <v>NO</v>
      </c>
      <c r="C42" s="76"/>
      <c r="D42" s="77" t="n">
        <f aca="false">+'Trends CH4 (CRF10 2-5)'!M40</f>
        <v>794</v>
      </c>
      <c r="E42" s="76"/>
      <c r="F42" s="79"/>
      <c r="G42" s="80"/>
      <c r="H42" s="79"/>
      <c r="I42" s="80"/>
      <c r="J42" s="79"/>
      <c r="K42" s="80"/>
      <c r="L42" s="76"/>
      <c r="M42" s="85" t="str">
        <f aca="false">+'Trends CO (CRF10 7-5)'!L40</f>
        <v>NO</v>
      </c>
      <c r="N42" s="85" t="str">
        <f aca="false">+'Trends NMVOC (CRF10 8-5)'!L40</f>
        <v>NO</v>
      </c>
      <c r="O42" s="98"/>
    </row>
    <row r="43" s="83" customFormat="true" ht="15" hidden="false" customHeight="true" outlineLevel="0" collapsed="false">
      <c r="A43" s="75" t="s">
        <v>58</v>
      </c>
      <c r="B43" s="85" t="str">
        <f aca="false">+'Trends CO2 (CRF10 1-5)'!M40</f>
        <v>NO</v>
      </c>
      <c r="C43" s="76"/>
      <c r="D43" s="77" t="n">
        <f aca="false">+'Trends CH4 (CRF10 2-5)'!M41</f>
        <v>0</v>
      </c>
      <c r="E43" s="81" t="n">
        <f aca="false">+'Trends N2O (CRF10 3-5)'!M41</f>
        <v>4</v>
      </c>
      <c r="F43" s="79"/>
      <c r="G43" s="80"/>
      <c r="H43" s="79"/>
      <c r="I43" s="80"/>
      <c r="J43" s="79"/>
      <c r="K43" s="80"/>
      <c r="L43" s="85" t="str">
        <f aca="false">+'Trends NOx (CRF10 6-5)'!L41</f>
        <v>NO</v>
      </c>
      <c r="M43" s="85" t="str">
        <f aca="false">+'Trends CO (CRF10 7-5)'!L41</f>
        <v>NO</v>
      </c>
      <c r="N43" s="85" t="str">
        <f aca="false">+'Trends NMVOC (CRF10 8-5)'!L41</f>
        <v>NO</v>
      </c>
      <c r="O43" s="98"/>
    </row>
    <row r="44" s="83" customFormat="true" ht="15" hidden="false" customHeight="true" outlineLevel="0" collapsed="false">
      <c r="A44" s="75" t="s">
        <v>59</v>
      </c>
      <c r="B44" s="85" t="str">
        <f aca="false">+'Trends CO2 (CRF10 1-5)'!M41</f>
        <v>NE</v>
      </c>
      <c r="C44" s="76"/>
      <c r="D44" s="85" t="str">
        <f aca="false">+'Trends CH4 (CRF10 2-5)'!M42</f>
        <v>NE</v>
      </c>
      <c r="E44" s="85" t="str">
        <f aca="false">+'Trends N2O (CRF10 3-5)'!M42</f>
        <v>NE</v>
      </c>
      <c r="F44" s="79"/>
      <c r="G44" s="80"/>
      <c r="H44" s="79"/>
      <c r="I44" s="80"/>
      <c r="J44" s="79"/>
      <c r="K44" s="80"/>
      <c r="L44" s="85" t="str">
        <f aca="false">+'Trends NOx (CRF10 6-5)'!L42</f>
        <v>NE</v>
      </c>
      <c r="M44" s="85" t="str">
        <f aca="false">+'Trends CO (CRF10 7-5)'!L42</f>
        <v>NE</v>
      </c>
      <c r="N44" s="85" t="str">
        <f aca="false">+'Trends NMVOC (CRF10 8-5)'!L42</f>
        <v>NE</v>
      </c>
      <c r="O44" s="97" t="str">
        <f aca="false">+'Trends SO2 (CRF10 9-5)'!L42</f>
        <v>NE</v>
      </c>
    </row>
    <row r="45" s="83" customFormat="true" ht="15" hidden="false" customHeight="true" outlineLevel="0" collapsed="false">
      <c r="A45" s="75" t="s">
        <v>60</v>
      </c>
      <c r="B45" s="85" t="str">
        <f aca="false">+'Trends CO2 (CRF10 1-5)'!M42</f>
        <v>NE</v>
      </c>
      <c r="C45" s="76"/>
      <c r="D45" s="85" t="str">
        <f aca="false">+'Trends CH4 (CRF10 2-5)'!M43</f>
        <v>NE</v>
      </c>
      <c r="E45" s="85" t="str">
        <f aca="false">+'Trends N2O (CRF10 3-5)'!M43</f>
        <v>NE</v>
      </c>
      <c r="F45" s="79"/>
      <c r="G45" s="80"/>
      <c r="H45" s="79"/>
      <c r="I45" s="80"/>
      <c r="J45" s="79"/>
      <c r="K45" s="80"/>
      <c r="L45" s="85" t="str">
        <f aca="false">+'Trends NOx (CRF10 6-5)'!L43</f>
        <v>NE</v>
      </c>
      <c r="M45" s="85" t="str">
        <f aca="false">+'Trends CO (CRF10 7-5)'!L43</f>
        <v>NE</v>
      </c>
      <c r="N45" s="85" t="str">
        <f aca="false">+'Trends NMVOC (CRF10 8-5)'!L43</f>
        <v>NE</v>
      </c>
      <c r="O45" s="97" t="str">
        <f aca="false">+'Trends SO2 (CRF10 9-5)'!L43</f>
        <v>NE</v>
      </c>
    </row>
    <row r="46" s="104" customFormat="true" ht="15" hidden="false" customHeight="true" outlineLevel="0" collapsed="false">
      <c r="A46" s="99" t="s">
        <v>61</v>
      </c>
      <c r="B46" s="100" t="str">
        <f aca="false">+'Trends CO2 (CRF10 1-5)'!M43</f>
        <v>NE</v>
      </c>
      <c r="C46" s="100" t="s">
        <v>39</v>
      </c>
      <c r="D46" s="100" t="str">
        <f aca="false">+'Trends CH4 (CRF10 2-5)'!M44</f>
        <v>NE</v>
      </c>
      <c r="E46" s="100" t="str">
        <f aca="false">+'Trends N2O (CRF10 3-5)'!M44</f>
        <v>NE</v>
      </c>
      <c r="F46" s="101"/>
      <c r="G46" s="102"/>
      <c r="H46" s="101"/>
      <c r="I46" s="102"/>
      <c r="J46" s="101"/>
      <c r="K46" s="102"/>
      <c r="L46" s="100" t="str">
        <f aca="false">+'Trends NOx (CRF10 6-5)'!L44</f>
        <v>NE</v>
      </c>
      <c r="M46" s="100" t="str">
        <f aca="false">+'Trends CO (CRF10 7-5)'!L44</f>
        <v>NE</v>
      </c>
      <c r="N46" s="100" t="str">
        <f aca="false">+'Trends NMVOC (CRF10 8-5)'!L44</f>
        <v>NE</v>
      </c>
      <c r="O46" s="103" t="str">
        <f aca="false">+'Trends SO2 (CRF10 9-5)'!L44</f>
        <v>NE</v>
      </c>
    </row>
    <row r="47" customFormat="false" ht="16.5" hidden="false" customHeight="true" outlineLevel="0" collapsed="false">
      <c r="B47" s="105"/>
      <c r="C47" s="105"/>
      <c r="D47" s="105"/>
      <c r="E47" s="105"/>
      <c r="F47" s="106"/>
      <c r="G47" s="106"/>
      <c r="H47" s="106"/>
      <c r="I47" s="106"/>
      <c r="J47" s="106"/>
      <c r="K47" s="106"/>
      <c r="L47" s="105"/>
      <c r="M47" s="105"/>
      <c r="N47" s="105"/>
      <c r="O47" s="105"/>
    </row>
    <row r="48" s="111" customFormat="true" ht="15" hidden="false" customHeight="true" outlineLevel="0" collapsed="false">
      <c r="A48" s="107" t="s">
        <v>62</v>
      </c>
      <c r="B48" s="108"/>
      <c r="C48" s="108"/>
      <c r="D48" s="108"/>
      <c r="E48" s="108"/>
      <c r="F48" s="109"/>
      <c r="G48" s="109"/>
      <c r="H48" s="109"/>
      <c r="I48" s="109"/>
      <c r="J48" s="109"/>
      <c r="K48" s="109"/>
      <c r="L48" s="108"/>
      <c r="M48" s="108"/>
      <c r="N48" s="108"/>
      <c r="O48" s="110"/>
    </row>
    <row r="49" s="111" customFormat="true" ht="15" hidden="false" customHeight="true" outlineLevel="0" collapsed="false">
      <c r="A49" s="112" t="s">
        <v>63</v>
      </c>
      <c r="B49" s="113" t="n">
        <f aca="false">+'Trends CO2 (CRF10 1-5)'!M49</f>
        <v>24209.956</v>
      </c>
      <c r="C49" s="114"/>
      <c r="D49" s="115" t="n">
        <f aca="false">+'Trends CH4 (CRF10 2-5)'!M47</f>
        <v>0.497094</v>
      </c>
      <c r="E49" s="115" t="n">
        <f aca="false">+'Trends N2O (CRF10 3-5)'!M47</f>
        <v>0.658891</v>
      </c>
      <c r="F49" s="116"/>
      <c r="G49" s="116"/>
      <c r="H49" s="116"/>
      <c r="I49" s="116"/>
      <c r="J49" s="116"/>
      <c r="K49" s="116"/>
      <c r="L49" s="113" t="n">
        <f aca="false">+'Trends NOx (CRF10 6-5)'!L47</f>
        <v>222.49416</v>
      </c>
      <c r="M49" s="113" t="n">
        <f aca="false">+'Trends CO (CRF10 7-5)'!L47</f>
        <v>123.59916</v>
      </c>
      <c r="N49" s="113" t="n">
        <f aca="false">+'Trends NMVOC (CRF10 8-5)'!L47</f>
        <v>26.726046</v>
      </c>
      <c r="O49" s="117" t="n">
        <f aca="false">+'Trends SO2 (CRF10 9-5)'!L47</f>
        <v>105.9631668</v>
      </c>
    </row>
    <row r="50" s="124" customFormat="true" ht="15" hidden="false" customHeight="true" outlineLevel="0" collapsed="false">
      <c r="A50" s="118" t="s">
        <v>64</v>
      </c>
      <c r="B50" s="119" t="n">
        <f aca="false">+'Trends CO2 (CRF10 1-5)'!M50</f>
        <v>17526.456</v>
      </c>
      <c r="C50" s="120"/>
      <c r="D50" s="121" t="n">
        <f aca="false">+'Trends CH4 (CRF10 2-5)'!M48</f>
        <v>0.236844</v>
      </c>
      <c r="E50" s="121" t="n">
        <f aca="false">+'Trends N2O (CRF10 3-5)'!M48</f>
        <v>0.355266</v>
      </c>
      <c r="F50" s="122"/>
      <c r="G50" s="122"/>
      <c r="H50" s="122"/>
      <c r="I50" s="122"/>
      <c r="J50" s="122"/>
      <c r="K50" s="122"/>
      <c r="L50" s="119" t="n">
        <f aca="false">+'Trends NOx (CRF10 6-5)'!L48</f>
        <v>92.36916</v>
      </c>
      <c r="M50" s="119" t="n">
        <f aca="false">+'Trends CO (CRF10 7-5)'!L48</f>
        <v>92.36916</v>
      </c>
      <c r="N50" s="119" t="n">
        <f aca="false">+'Trends NMVOC (CRF10 8-5)'!L48</f>
        <v>13.973796</v>
      </c>
      <c r="O50" s="123" t="n">
        <f aca="false">+'Trends SO2 (CRF10 9-5)'!L48</f>
        <v>1.1131668</v>
      </c>
    </row>
    <row r="51" s="124" customFormat="true" ht="15" hidden="false" customHeight="true" outlineLevel="0" collapsed="false">
      <c r="A51" s="118" t="s">
        <v>65</v>
      </c>
      <c r="B51" s="119" t="n">
        <f aca="false">+'Trends CO2 (CRF10 1-5)'!M51</f>
        <v>6683.5</v>
      </c>
      <c r="C51" s="120"/>
      <c r="D51" s="121" t="n">
        <f aca="false">+'Trends CH4 (CRF10 2-5)'!M49</f>
        <v>0.26025</v>
      </c>
      <c r="E51" s="121" t="n">
        <f aca="false">+'Trends N2O (CRF10 3-5)'!M49</f>
        <v>0.303625</v>
      </c>
      <c r="F51" s="122"/>
      <c r="G51" s="122"/>
      <c r="H51" s="122"/>
      <c r="I51" s="122"/>
      <c r="J51" s="122"/>
      <c r="K51" s="122"/>
      <c r="L51" s="119" t="n">
        <f aca="false">+'Trends NOx (CRF10 6-5)'!L49</f>
        <v>130.125</v>
      </c>
      <c r="M51" s="119" t="n">
        <f aca="false">+'Trends CO (CRF10 7-5)'!L49</f>
        <v>31.23</v>
      </c>
      <c r="N51" s="119" t="n">
        <f aca="false">+'Trends NMVOC (CRF10 8-5)'!L49</f>
        <v>12.75225</v>
      </c>
      <c r="O51" s="123" t="n">
        <f aca="false">+'Trends SO2 (CRF10 9-5)'!L49</f>
        <v>104.85</v>
      </c>
    </row>
    <row r="52" s="130" customFormat="true" ht="15" hidden="false" customHeight="true" outlineLevel="0" collapsed="false">
      <c r="A52" s="125" t="s">
        <v>66</v>
      </c>
      <c r="B52" s="126" t="str">
        <f aca="false">+'Trends CO2 (CRF10 1-5)'!M52</f>
        <v>NE</v>
      </c>
      <c r="C52" s="127"/>
      <c r="D52" s="126" t="str">
        <f aca="false">+'Trends CH4 (CRF10 2-5)'!M50</f>
        <v>NE</v>
      </c>
      <c r="E52" s="126" t="str">
        <f aca="false">+'Trends N2O (CRF10 3-5)'!M50</f>
        <v>NE</v>
      </c>
      <c r="F52" s="128"/>
      <c r="G52" s="128"/>
      <c r="H52" s="128"/>
      <c r="I52" s="128"/>
      <c r="J52" s="128"/>
      <c r="K52" s="128"/>
      <c r="L52" s="126" t="str">
        <f aca="false">+'Trends NOx (CRF10 6-5)'!L50</f>
        <v>NE</v>
      </c>
      <c r="M52" s="126" t="str">
        <f aca="false">+'Trends CO (CRF10 7-5)'!L50</f>
        <v>NE</v>
      </c>
      <c r="N52" s="126" t="str">
        <f aca="false">+'Trends NMVOC (CRF10 8-5)'!L50</f>
        <v>NE</v>
      </c>
      <c r="O52" s="129" t="str">
        <f aca="false">+'Trends SO2 (CRF10 9-5)'!L50</f>
        <v>NE</v>
      </c>
    </row>
    <row r="53" s="111" customFormat="true" ht="15" hidden="false" customHeight="true" outlineLevel="0" collapsed="false">
      <c r="A53" s="131" t="s">
        <v>67</v>
      </c>
      <c r="B53" s="132" t="str">
        <f aca="false">+'Trends CO2 (CRF10 1-5)'!M53</f>
        <v>NE</v>
      </c>
      <c r="C53" s="133"/>
      <c r="D53" s="133"/>
      <c r="E53" s="133"/>
      <c r="F53" s="134"/>
      <c r="G53" s="134"/>
      <c r="H53" s="134"/>
      <c r="I53" s="134"/>
      <c r="J53" s="134"/>
      <c r="K53" s="134"/>
      <c r="L53" s="133"/>
      <c r="M53" s="133"/>
      <c r="N53" s="133"/>
      <c r="O53" s="135"/>
    </row>
    <row r="55" customFormat="false" ht="12.75" hidden="false" customHeight="false" outlineLevel="0" collapsed="false">
      <c r="A55" s="136" t="s">
        <v>68</v>
      </c>
      <c r="B55" s="137" t="s">
        <v>69</v>
      </c>
    </row>
    <row r="56" customFormat="false" ht="12.75" hidden="false" customHeight="false" outlineLevel="0" collapsed="false">
      <c r="A56" s="136" t="s">
        <v>70</v>
      </c>
    </row>
    <row r="57" customFormat="false" ht="12.75" hidden="false" customHeight="false" outlineLevel="0" collapsed="false">
      <c r="A57" s="136" t="s">
        <v>71</v>
      </c>
    </row>
    <row r="58" customFormat="false" ht="12.75" hidden="false" customHeight="false" outlineLevel="0" collapsed="false">
      <c r="A58" s="136" t="s">
        <v>73</v>
      </c>
    </row>
    <row r="59" customFormat="false" ht="12.75" hidden="false" customHeight="false" outlineLevel="0" collapsed="false">
      <c r="A59" s="136" t="s">
        <v>74</v>
      </c>
    </row>
  </sheetData>
  <mergeCells count="7">
    <mergeCell ref="B3:C3"/>
    <mergeCell ref="F3:G3"/>
    <mergeCell ref="H3:I3"/>
    <mergeCell ref="J3:K3"/>
    <mergeCell ref="B5:E5"/>
    <mergeCell ref="F5:I5"/>
    <mergeCell ref="J5:O5"/>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4" activeCellId="0" sqref="K14"/>
    </sheetView>
  </sheetViews>
  <sheetFormatPr defaultColWidth="11.0546875" defaultRowHeight="12.75" zeroHeight="false" outlineLevelRow="0" outlineLevelCol="0"/>
  <cols>
    <col collapsed="false" customWidth="true" hidden="false" outlineLevel="0" max="2" min="1" style="0" width="17.7"/>
    <col collapsed="false" customWidth="true" hidden="false" outlineLevel="0" max="4" min="3" style="0" width="8.28"/>
    <col collapsed="false" customWidth="true" hidden="false" outlineLevel="0" max="16" min="5" style="0" width="6.7"/>
    <col collapsed="false" customWidth="true" hidden="false" outlineLevel="0" max="26" min="23" style="0" width="7.28"/>
    <col collapsed="false" customWidth="true" hidden="false" outlineLevel="0" max="27" min="27" style="0" width="8.7"/>
  </cols>
  <sheetData>
    <row r="1" s="2" customFormat="true" ht="20.25" hidden="false" customHeight="false" outlineLevel="0" collapsed="false">
      <c r="A1" s="1" t="s">
        <v>92</v>
      </c>
      <c r="B1" s="141"/>
    </row>
    <row r="2" s="2" customFormat="true" ht="35.25" hidden="false" customHeight="true" outlineLevel="0" collapsed="false">
      <c r="A2" s="139" t="s">
        <v>75</v>
      </c>
      <c r="B2" s="139"/>
    </row>
    <row r="3" s="8" customFormat="true" ht="15.75" hidden="false" customHeight="true" outlineLevel="0" collapsed="false">
      <c r="A3" s="4" t="s">
        <v>2</v>
      </c>
      <c r="B3" s="142"/>
      <c r="C3" s="143" t="s">
        <v>93</v>
      </c>
      <c r="D3" s="143"/>
      <c r="E3" s="143" t="s">
        <v>94</v>
      </c>
      <c r="F3" s="143" t="s">
        <v>95</v>
      </c>
      <c r="G3" s="143" t="s">
        <v>6</v>
      </c>
      <c r="H3" s="143"/>
      <c r="I3" s="143" t="s">
        <v>7</v>
      </c>
      <c r="J3" s="143"/>
      <c r="K3" s="144" t="s">
        <v>96</v>
      </c>
      <c r="L3" s="144"/>
      <c r="M3" s="143" t="s">
        <v>97</v>
      </c>
      <c r="N3" s="143" t="s">
        <v>10</v>
      </c>
      <c r="O3" s="143" t="s">
        <v>11</v>
      </c>
      <c r="P3" s="145" t="s">
        <v>98</v>
      </c>
    </row>
    <row r="4" s="8" customFormat="true" ht="12" hidden="false" customHeight="false" outlineLevel="0" collapsed="false">
      <c r="A4" s="9" t="s">
        <v>13</v>
      </c>
      <c r="B4" s="17"/>
      <c r="C4" s="146" t="s">
        <v>14</v>
      </c>
      <c r="D4" s="146" t="s">
        <v>15</v>
      </c>
      <c r="E4" s="147"/>
      <c r="F4" s="147"/>
      <c r="G4" s="146" t="s">
        <v>16</v>
      </c>
      <c r="H4" s="146" t="s">
        <v>17</v>
      </c>
      <c r="I4" s="146" t="s">
        <v>16</v>
      </c>
      <c r="J4" s="146" t="s">
        <v>17</v>
      </c>
      <c r="K4" s="146" t="s">
        <v>16</v>
      </c>
      <c r="L4" s="146" t="s">
        <v>17</v>
      </c>
      <c r="M4" s="148"/>
      <c r="N4" s="147"/>
      <c r="O4" s="147"/>
      <c r="P4" s="149"/>
    </row>
    <row r="5" s="8" customFormat="true" ht="15" hidden="false" customHeight="true" outlineLevel="0" collapsed="false">
      <c r="A5" s="150"/>
      <c r="B5" s="151"/>
      <c r="C5" s="152" t="s">
        <v>18</v>
      </c>
      <c r="D5" s="152"/>
      <c r="E5" s="152"/>
      <c r="F5" s="152"/>
      <c r="G5" s="152" t="s">
        <v>99</v>
      </c>
      <c r="H5" s="152"/>
      <c r="I5" s="152"/>
      <c r="J5" s="152"/>
      <c r="K5" s="153" t="s">
        <v>18</v>
      </c>
      <c r="L5" s="153"/>
      <c r="M5" s="153"/>
      <c r="N5" s="153"/>
      <c r="O5" s="153"/>
      <c r="P5" s="153"/>
      <c r="Q5" s="17"/>
    </row>
    <row r="6" s="23" customFormat="true" ht="15" hidden="false" customHeight="true" outlineLevel="0" collapsed="false">
      <c r="A6" s="154" t="s">
        <v>20</v>
      </c>
      <c r="B6" s="155"/>
      <c r="C6" s="156" t="n">
        <f aca="false">+'Trends CO2 (CRF10 1-5)'!C46</f>
        <v>1014500.499</v>
      </c>
      <c r="D6" s="156" t="n">
        <v>33719</v>
      </c>
      <c r="E6" s="156" t="n">
        <f aca="false">+'Trends CH4 (CRF10 2-5)'!C5</f>
        <v>5273.39763236</v>
      </c>
      <c r="F6" s="156" t="n">
        <f aca="false">+'Trends N2O (CRF10 3-5)'!C5</f>
        <v>285.784140591938</v>
      </c>
      <c r="G6" s="157" t="s">
        <v>21</v>
      </c>
      <c r="H6" s="156" t="n">
        <f aca="false">+H11</f>
        <v>2340</v>
      </c>
      <c r="I6" s="157" t="s">
        <v>21</v>
      </c>
      <c r="J6" s="156" t="n">
        <f aca="false">+J11</f>
        <v>2693.9</v>
      </c>
      <c r="K6" s="157" t="s">
        <v>21</v>
      </c>
      <c r="L6" s="157" t="n">
        <f aca="false">+L11</f>
        <v>0.163</v>
      </c>
      <c r="M6" s="156" t="n">
        <f aca="false">+'Trends NOx (CRF10 6-5)'!B5</f>
        <v>2728.6537408</v>
      </c>
      <c r="N6" s="156" t="n">
        <f aca="false">+'Trends CO (CRF10 7-5)'!B5</f>
        <v>11213.4</v>
      </c>
      <c r="O6" s="156" t="n">
        <f aca="false">+'Trends NMVOC (CRF10 8-5)'!B5</f>
        <v>3221</v>
      </c>
      <c r="P6" s="158" t="n">
        <f aca="false">+'Trends SO2 (CRF10 9-5)'!B5</f>
        <v>5321</v>
      </c>
    </row>
    <row r="7" s="23" customFormat="true" ht="15" hidden="false" customHeight="true" outlineLevel="0" collapsed="false">
      <c r="A7" s="159" t="s">
        <v>22</v>
      </c>
      <c r="C7" s="25" t="n">
        <f aca="false">+'Trends CO2 (CRF10 1-5)'!C5</f>
        <v>986832.499</v>
      </c>
      <c r="D7" s="26"/>
      <c r="E7" s="160" t="n">
        <f aca="false">+'Trends CH4 (CRF10 2-5)'!C6</f>
        <v>1774.909789</v>
      </c>
      <c r="F7" s="160" t="n">
        <f aca="false">+'Trends N2O (CRF10 3-5)'!C6</f>
        <v>36.69493143</v>
      </c>
      <c r="G7" s="161"/>
      <c r="H7" s="27"/>
      <c r="I7" s="161"/>
      <c r="J7" s="161"/>
      <c r="K7" s="161"/>
      <c r="L7" s="161"/>
      <c r="M7" s="160" t="n">
        <f aca="false">+'Trends NOx (CRF10 6-5)'!B6</f>
        <v>2675.2</v>
      </c>
      <c r="N7" s="160" t="n">
        <f aca="false">+'Trends CO (CRF10 7-5)'!B6</f>
        <v>10531.2</v>
      </c>
      <c r="O7" s="160" t="n">
        <f aca="false">+'Trends NMVOC (CRF10 8-5)'!B6</f>
        <v>1971</v>
      </c>
      <c r="P7" s="162" t="n">
        <f aca="false">+'Trends SO2 (CRF10 9-5)'!B6</f>
        <v>5264</v>
      </c>
    </row>
    <row r="8" s="23" customFormat="true" ht="15" hidden="false" customHeight="true" outlineLevel="0" collapsed="false">
      <c r="A8" s="163" t="s">
        <v>100</v>
      </c>
      <c r="B8" s="164" t="s">
        <v>101</v>
      </c>
      <c r="C8" s="36" t="n">
        <f aca="false">+'1990 (CRF 1a)'!B8</f>
        <v>1018551</v>
      </c>
      <c r="D8" s="26"/>
      <c r="E8" s="27"/>
      <c r="F8" s="27"/>
      <c r="G8" s="161"/>
      <c r="H8" s="27"/>
      <c r="I8" s="161"/>
      <c r="J8" s="161"/>
      <c r="K8" s="161"/>
      <c r="L8" s="161"/>
      <c r="M8" s="27"/>
      <c r="N8" s="27"/>
      <c r="O8" s="27"/>
      <c r="P8" s="165"/>
    </row>
    <row r="9" s="8" customFormat="true" ht="15" hidden="false" customHeight="true" outlineLevel="0" collapsed="false">
      <c r="A9" s="163"/>
      <c r="B9" s="164" t="s">
        <v>102</v>
      </c>
      <c r="C9" s="36" t="n">
        <f aca="false">+'Trends CO2 (CRF10 1-5)'!C6</f>
        <v>986832.499</v>
      </c>
      <c r="D9" s="32"/>
      <c r="E9" s="36" t="n">
        <f aca="false">+'Trends CH4 (CRF10 2-5)'!C7</f>
        <v>213.909789</v>
      </c>
      <c r="F9" s="36" t="n">
        <f aca="false">+'Trends N2O (CRF10 3-5)'!C7</f>
        <v>36.69493143</v>
      </c>
      <c r="G9" s="166"/>
      <c r="H9" s="33"/>
      <c r="I9" s="166"/>
      <c r="J9" s="166"/>
      <c r="K9" s="166"/>
      <c r="L9" s="166"/>
      <c r="M9" s="36" t="n">
        <f aca="false">+'Trends NOx (CRF10 6-5)'!B7</f>
        <v>2675.2</v>
      </c>
      <c r="N9" s="36" t="n">
        <f aca="false">+'Trends CO (CRF10 7-5)'!B7</f>
        <v>10484.2</v>
      </c>
      <c r="O9" s="36" t="n">
        <f aca="false">+'Trends NMVOC (CRF10 8-5)'!B7</f>
        <v>1688</v>
      </c>
      <c r="P9" s="37" t="n">
        <f aca="false">+'Trends SO2 (CRF10 9-5)'!B7</f>
        <v>5095</v>
      </c>
    </row>
    <row r="10" s="8" customFormat="true" ht="15" hidden="false" customHeight="true" outlineLevel="0" collapsed="false">
      <c r="A10" s="163" t="s">
        <v>30</v>
      </c>
      <c r="B10" s="167"/>
      <c r="C10" s="36" t="str">
        <f aca="false">+'Trends CO2 (CRF10 1-5)'!C12</f>
        <v>NE</v>
      </c>
      <c r="D10" s="32"/>
      <c r="E10" s="36" t="n">
        <f aca="false">+'Trends CH4 (CRF10 2-5)'!C13</f>
        <v>1561</v>
      </c>
      <c r="F10" s="36" t="str">
        <f aca="false">+'Trends N2O (CRF10 3-5)'!C13</f>
        <v>NE</v>
      </c>
      <c r="G10" s="166"/>
      <c r="H10" s="33"/>
      <c r="I10" s="166"/>
      <c r="J10" s="166"/>
      <c r="K10" s="166"/>
      <c r="L10" s="166"/>
      <c r="M10" s="36" t="n">
        <f aca="false">+'Trends NOx (CRF10 6-5)'!B13</f>
        <v>0</v>
      </c>
      <c r="N10" s="36" t="n">
        <f aca="false">+'Trends CO (CRF10 7-5)'!B13</f>
        <v>47</v>
      </c>
      <c r="O10" s="36" t="n">
        <f aca="false">+'Trends NMVOC (CRF10 8-5)'!B13</f>
        <v>283</v>
      </c>
      <c r="P10" s="37" t="n">
        <f aca="false">+'Trends SO2 (CRF10 9-5)'!B13</f>
        <v>169</v>
      </c>
    </row>
    <row r="11" s="23" customFormat="true" ht="15" hidden="false" customHeight="true" outlineLevel="0" collapsed="false">
      <c r="A11" s="159" t="s">
        <v>33</v>
      </c>
      <c r="B11" s="168"/>
      <c r="C11" s="25" t="n">
        <f aca="false">+'Trends CO2 (CRF10 1-5)'!C15</f>
        <v>27668</v>
      </c>
      <c r="D11" s="26"/>
      <c r="E11" s="25" t="n">
        <f aca="false">+'Trends CH4 (CRF10 2-5)'!C16</f>
        <v>0</v>
      </c>
      <c r="F11" s="25" t="n">
        <f aca="false">+'Trends N2O (CRF10 3-5)'!C16</f>
        <v>82</v>
      </c>
      <c r="G11" s="46" t="s">
        <v>21</v>
      </c>
      <c r="H11" s="25" t="n">
        <f aca="false">+'Trends HFC PFC SF6 (CRF10 4-5)'!C5</f>
        <v>2340</v>
      </c>
      <c r="I11" s="46" t="s">
        <v>21</v>
      </c>
      <c r="J11" s="25" t="n">
        <f aca="false">+'Trends HFC PFC SF6 (CRF10 4-5)'!C19</f>
        <v>2693.9</v>
      </c>
      <c r="K11" s="46" t="s">
        <v>21</v>
      </c>
      <c r="L11" s="46" t="n">
        <f aca="false">+'Trends HFC PFC SF6 (CRF10 4-5)'!C28</f>
        <v>0.163</v>
      </c>
      <c r="M11" s="25" t="n">
        <f aca="false">+'Trends NOx (CRF10 6-5)'!B16</f>
        <v>31</v>
      </c>
      <c r="N11" s="25" t="n">
        <f aca="false">+'Trends CO (CRF10 7-5)'!B16</f>
        <v>682.2</v>
      </c>
      <c r="O11" s="25" t="n">
        <f aca="false">+'Trends NMVOC (CRF10 8-5)'!B16</f>
        <v>90</v>
      </c>
      <c r="P11" s="29" t="n">
        <f aca="false">+'Trends SO2 (CRF10 9-5)'!B16</f>
        <v>57</v>
      </c>
    </row>
    <row r="12" s="70" customFormat="true" ht="15" hidden="false" customHeight="true" outlineLevel="0" collapsed="false">
      <c r="A12" s="169" t="s">
        <v>42</v>
      </c>
      <c r="B12" s="170"/>
      <c r="C12" s="62" t="str">
        <f aca="false">+'Trends CO2 (CRF10 1-5)'!C23</f>
        <v>NO</v>
      </c>
      <c r="D12" s="63"/>
      <c r="E12" s="63"/>
      <c r="F12" s="65" t="n">
        <f aca="false">+'Trends N2O (CRF10 3-5)'!C24</f>
        <v>6</v>
      </c>
      <c r="G12" s="171"/>
      <c r="H12" s="172"/>
      <c r="I12" s="171"/>
      <c r="J12" s="172"/>
      <c r="K12" s="171"/>
      <c r="L12" s="172"/>
      <c r="M12" s="68" t="s">
        <v>39</v>
      </c>
      <c r="N12" s="68" t="s">
        <v>39</v>
      </c>
      <c r="O12" s="65" t="n">
        <f aca="false">+'Trends NMVOC (CRF10 8-5)'!B24</f>
        <v>1160</v>
      </c>
      <c r="P12" s="69" t="s">
        <v>39</v>
      </c>
    </row>
    <row r="13" s="70" customFormat="true" ht="15" hidden="false" customHeight="true" outlineLevel="0" collapsed="false">
      <c r="A13" s="173" t="s">
        <v>43</v>
      </c>
      <c r="B13" s="174"/>
      <c r="C13" s="72"/>
      <c r="D13" s="72"/>
      <c r="E13" s="62" t="n">
        <f aca="false">+'Trends CH4 (CRF10 2-5)'!C25</f>
        <v>1604.77864336</v>
      </c>
      <c r="F13" s="65" t="n">
        <f aca="false">+'Trends N2O (CRF10 3-5)'!C25</f>
        <v>157.089209161938</v>
      </c>
      <c r="G13" s="171"/>
      <c r="H13" s="172"/>
      <c r="I13" s="171"/>
      <c r="J13" s="172"/>
      <c r="K13" s="171"/>
      <c r="L13" s="172"/>
      <c r="M13" s="25" t="n">
        <f aca="false">+'Trends NOx (CRF10 6-5)'!B25</f>
        <v>22.4537408</v>
      </c>
      <c r="N13" s="62" t="s">
        <v>39</v>
      </c>
      <c r="O13" s="62" t="s">
        <v>39</v>
      </c>
      <c r="P13" s="86" t="s">
        <v>39</v>
      </c>
    </row>
    <row r="14" s="70" customFormat="true" ht="15" hidden="false" customHeight="true" outlineLevel="0" collapsed="false">
      <c r="A14" s="169" t="s">
        <v>50</v>
      </c>
      <c r="B14" s="170"/>
      <c r="C14" s="62" t="s">
        <v>21</v>
      </c>
      <c r="D14" s="62" t="s">
        <v>103</v>
      </c>
      <c r="E14" s="62" t="s">
        <v>39</v>
      </c>
      <c r="F14" s="62" t="s">
        <v>39</v>
      </c>
      <c r="G14" s="171"/>
      <c r="H14" s="172"/>
      <c r="I14" s="171"/>
      <c r="J14" s="172"/>
      <c r="K14" s="171"/>
      <c r="L14" s="172"/>
      <c r="M14" s="62" t="s">
        <v>39</v>
      </c>
      <c r="N14" s="62" t="s">
        <v>39</v>
      </c>
      <c r="O14" s="62" t="s">
        <v>39</v>
      </c>
      <c r="P14" s="87" t="s">
        <v>39</v>
      </c>
    </row>
    <row r="15" s="70" customFormat="true" ht="15" hidden="false" customHeight="true" outlineLevel="0" collapsed="false">
      <c r="A15" s="169" t="s">
        <v>56</v>
      </c>
      <c r="B15" s="170"/>
      <c r="C15" s="62" t="str">
        <f aca="false">+'Trends CO2 (CRF10 1-5)'!C38</f>
        <v>NE</v>
      </c>
      <c r="D15" s="72"/>
      <c r="E15" s="62" t="n">
        <f aca="false">+'Trends CH4 (CRF10 2-5)'!C39</f>
        <v>1893.7092</v>
      </c>
      <c r="F15" s="62" t="n">
        <f aca="false">+'Trends N2O (CRF10 3-5)'!C39</f>
        <v>4</v>
      </c>
      <c r="G15" s="171"/>
      <c r="H15" s="172"/>
      <c r="I15" s="171"/>
      <c r="J15" s="172"/>
      <c r="K15" s="171"/>
      <c r="L15" s="172"/>
      <c r="M15" s="62" t="str">
        <f aca="false">+'Trends NOx (CRF10 6-5)'!B39</f>
        <v>NE</v>
      </c>
      <c r="N15" s="62" t="s">
        <v>21</v>
      </c>
      <c r="O15" s="62" t="s">
        <v>21</v>
      </c>
      <c r="P15" s="87" t="s">
        <v>21</v>
      </c>
    </row>
    <row r="16" s="83" customFormat="true" ht="15" hidden="false" customHeight="true" outlineLevel="0" collapsed="false">
      <c r="A16" s="175" t="s">
        <v>61</v>
      </c>
      <c r="B16" s="176"/>
      <c r="C16" s="177" t="s">
        <v>21</v>
      </c>
      <c r="D16" s="177" t="s">
        <v>21</v>
      </c>
      <c r="E16" s="177" t="s">
        <v>21</v>
      </c>
      <c r="F16" s="178" t="s">
        <v>21</v>
      </c>
      <c r="G16" s="179"/>
      <c r="H16" s="180"/>
      <c r="I16" s="179"/>
      <c r="J16" s="180"/>
      <c r="K16" s="179"/>
      <c r="L16" s="180"/>
      <c r="M16" s="178" t="str">
        <f aca="false">+'Trends NOx (CRF10 6-5)'!B44</f>
        <v>NE</v>
      </c>
      <c r="N16" s="178" t="s">
        <v>21</v>
      </c>
      <c r="O16" s="178" t="s">
        <v>21</v>
      </c>
      <c r="P16" s="181" t="s">
        <v>21</v>
      </c>
    </row>
    <row r="17" s="111" customFormat="true" ht="15" hidden="false" customHeight="true" outlineLevel="0" collapsed="false">
      <c r="A17" s="182" t="s">
        <v>62</v>
      </c>
      <c r="B17" s="183"/>
      <c r="C17" s="108"/>
      <c r="D17" s="108"/>
      <c r="E17" s="108"/>
      <c r="F17" s="108"/>
      <c r="G17" s="184"/>
      <c r="H17" s="184"/>
      <c r="I17" s="184"/>
      <c r="J17" s="184"/>
      <c r="K17" s="184"/>
      <c r="L17" s="184"/>
      <c r="M17" s="108"/>
      <c r="N17" s="108"/>
      <c r="O17" s="108"/>
      <c r="P17" s="110"/>
    </row>
    <row r="18" s="111" customFormat="true" ht="15" hidden="false" customHeight="true" outlineLevel="0" collapsed="false">
      <c r="A18" s="185" t="s">
        <v>63</v>
      </c>
      <c r="B18" s="186"/>
      <c r="C18" s="113" t="n">
        <f aca="false">+'Trends CO2 (CRF10 1-5)'!C49</f>
        <v>19569</v>
      </c>
      <c r="D18" s="114"/>
      <c r="E18" s="113" t="n">
        <f aca="false">+'Trends CH4 (CRF10 2-5)'!C47</f>
        <v>0.41</v>
      </c>
      <c r="F18" s="113" t="n">
        <f aca="false">+'Trends N2O (CRF10 3-5)'!C47</f>
        <v>0.6</v>
      </c>
      <c r="G18" s="187"/>
      <c r="H18" s="187"/>
      <c r="I18" s="187"/>
      <c r="J18" s="187"/>
      <c r="K18" s="187"/>
      <c r="L18" s="187"/>
      <c r="M18" s="113" t="n">
        <f aca="false">+'Trends NOx (CRF10 6-5)'!B47</f>
        <v>205.9</v>
      </c>
      <c r="N18" s="113" t="n">
        <f aca="false">+'Trends CO (CRF10 7-5)'!B47</f>
        <v>93.9</v>
      </c>
      <c r="O18" s="113" t="n">
        <f aca="false">+'Trends NMVOC (CRF10 8-5)'!B47</f>
        <v>24.5</v>
      </c>
      <c r="P18" s="117" t="n">
        <f aca="false">+'Trends SO2 (CRF10 9-5)'!B47</f>
        <v>130.2</v>
      </c>
    </row>
    <row r="19" s="124" customFormat="true" ht="15" hidden="false" customHeight="true" outlineLevel="0" collapsed="false">
      <c r="A19" s="188" t="s">
        <v>64</v>
      </c>
      <c r="B19" s="189"/>
      <c r="C19" s="119" t="n">
        <f aca="false">+'Trends CO2 (CRF10 1-5)'!C50</f>
        <v>11589</v>
      </c>
      <c r="D19" s="120"/>
      <c r="E19" s="190" t="n">
        <f aca="false">+'Trends CH4 (CRF10 2-5)'!C48</f>
        <v>0.15</v>
      </c>
      <c r="F19" s="190" t="n">
        <f aca="false">+'Trends N2O (CRF10 3-5)'!C48</f>
        <v>0.24</v>
      </c>
      <c r="G19" s="191"/>
      <c r="H19" s="191"/>
      <c r="I19" s="191"/>
      <c r="J19" s="191"/>
      <c r="K19" s="191"/>
      <c r="L19" s="191"/>
      <c r="M19" s="190" t="n">
        <f aca="false">+'Trends NOx (CRF10 6-5)'!B48</f>
        <v>50.6</v>
      </c>
      <c r="N19" s="119" t="n">
        <f aca="false">+'Trends CO (CRF10 7-5)'!B48</f>
        <v>56.6</v>
      </c>
      <c r="O19" s="119" t="n">
        <f aca="false">+'Trends NMVOC (CRF10 8-5)'!B48</f>
        <v>9.3</v>
      </c>
      <c r="P19" s="123" t="n">
        <f aca="false">+'Trends SO2 (CRF10 9-5)'!B48</f>
        <v>3.9</v>
      </c>
    </row>
    <row r="20" s="124" customFormat="true" ht="15" hidden="false" customHeight="true" outlineLevel="0" collapsed="false">
      <c r="A20" s="188" t="s">
        <v>65</v>
      </c>
      <c r="B20" s="189"/>
      <c r="C20" s="119" t="n">
        <f aca="false">+'Trends CO2 (CRF10 1-5)'!C51</f>
        <v>7980</v>
      </c>
      <c r="D20" s="120"/>
      <c r="E20" s="190" t="n">
        <f aca="false">+'Trends CH4 (CRF10 2-5)'!C49</f>
        <v>0.26</v>
      </c>
      <c r="F20" s="190" t="n">
        <f aca="false">+'Trends N2O (CRF10 3-5)'!C49</f>
        <v>0.36</v>
      </c>
      <c r="G20" s="191"/>
      <c r="H20" s="191"/>
      <c r="I20" s="191"/>
      <c r="J20" s="191"/>
      <c r="K20" s="191"/>
      <c r="L20" s="191"/>
      <c r="M20" s="190" t="n">
        <f aca="false">+'Trends NOx (CRF10 6-5)'!B49</f>
        <v>155.3</v>
      </c>
      <c r="N20" s="119" t="n">
        <f aca="false">+'Trends CO (CRF10 7-5)'!B49</f>
        <v>37.3</v>
      </c>
      <c r="O20" s="119" t="n">
        <f aca="false">+'Trends NMVOC (CRF10 8-5)'!B49</f>
        <v>15.2</v>
      </c>
      <c r="P20" s="123" t="n">
        <f aca="false">+'Trends SO2 (CRF10 9-5)'!B49</f>
        <v>126.3</v>
      </c>
    </row>
    <row r="21" s="124" customFormat="true" ht="15" hidden="false" customHeight="true" outlineLevel="0" collapsed="false">
      <c r="A21" s="185" t="s">
        <v>66</v>
      </c>
      <c r="B21" s="189"/>
      <c r="C21" s="126" t="s">
        <v>21</v>
      </c>
      <c r="D21" s="127"/>
      <c r="E21" s="192" t="s">
        <v>21</v>
      </c>
      <c r="F21" s="192" t="s">
        <v>21</v>
      </c>
      <c r="G21" s="193"/>
      <c r="H21" s="193"/>
      <c r="I21" s="193"/>
      <c r="J21" s="193"/>
      <c r="K21" s="193"/>
      <c r="L21" s="193"/>
      <c r="M21" s="192" t="s">
        <v>21</v>
      </c>
      <c r="N21" s="126" t="s">
        <v>21</v>
      </c>
      <c r="O21" s="126" t="s">
        <v>21</v>
      </c>
      <c r="P21" s="129" t="s">
        <v>21</v>
      </c>
    </row>
    <row r="22" s="111" customFormat="true" ht="15" hidden="false" customHeight="true" outlineLevel="0" collapsed="false">
      <c r="A22" s="194" t="s">
        <v>67</v>
      </c>
      <c r="B22" s="195"/>
      <c r="C22" s="132" t="s">
        <v>21</v>
      </c>
      <c r="D22" s="133"/>
      <c r="E22" s="133"/>
      <c r="F22" s="133"/>
      <c r="G22" s="196"/>
      <c r="H22" s="196"/>
      <c r="I22" s="196"/>
      <c r="J22" s="196"/>
      <c r="K22" s="196"/>
      <c r="L22" s="196"/>
      <c r="M22" s="133"/>
      <c r="N22" s="133"/>
      <c r="O22" s="133"/>
      <c r="P22" s="135"/>
    </row>
    <row r="23" customFormat="false" ht="12.75" hidden="false" customHeight="false" outlineLevel="0" collapsed="false">
      <c r="A23" s="197"/>
      <c r="B23" s="197"/>
    </row>
    <row r="24" customFormat="false" ht="12.75" hidden="false" customHeight="false" outlineLevel="0" collapsed="false">
      <c r="A24" s="136" t="s">
        <v>68</v>
      </c>
      <c r="B24" s="136"/>
      <c r="D24" s="136" t="s">
        <v>104</v>
      </c>
      <c r="K24" s="198"/>
      <c r="L24" s="198"/>
      <c r="M24" s="198"/>
      <c r="N24" s="198"/>
    </row>
    <row r="25" customFormat="false" ht="12.75" hidden="false" customHeight="false" outlineLevel="0" collapsed="false">
      <c r="A25" s="136" t="s">
        <v>70</v>
      </c>
      <c r="B25" s="136"/>
    </row>
    <row r="26" customFormat="false" ht="12.75" hidden="false" customHeight="false" outlineLevel="0" collapsed="false">
      <c r="A26" s="136" t="s">
        <v>71</v>
      </c>
      <c r="B26" s="136"/>
    </row>
    <row r="27" customFormat="false" ht="12.75" hidden="false" customHeight="false" outlineLevel="0" collapsed="false">
      <c r="A27" s="136" t="s">
        <v>73</v>
      </c>
      <c r="B27" s="136"/>
    </row>
    <row r="28" customFormat="false" ht="12.75" hidden="false" customHeight="false" outlineLevel="0" collapsed="false">
      <c r="A28" s="136" t="s">
        <v>74</v>
      </c>
      <c r="B28" s="136"/>
    </row>
    <row r="29" customFormat="false" ht="12.75" hidden="false" customHeight="false" outlineLevel="0" collapsed="false">
      <c r="A29" s="197"/>
      <c r="B29" s="197"/>
    </row>
    <row r="30" customFormat="false" ht="12.75" hidden="false" customHeight="false" outlineLevel="0" collapsed="false">
      <c r="A30" s="197"/>
      <c r="B30" s="197"/>
    </row>
    <row r="31" customFormat="false" ht="12.75" hidden="false" customHeight="false" outlineLevel="0" collapsed="false">
      <c r="A31" s="197"/>
      <c r="B31" s="197"/>
    </row>
    <row r="32" customFormat="false" ht="12.75" hidden="false" customHeight="false" outlineLevel="0" collapsed="false">
      <c r="A32" s="197"/>
      <c r="B32" s="197"/>
    </row>
    <row r="33" customFormat="false" ht="12.75" hidden="false" customHeight="false" outlineLevel="0" collapsed="false">
      <c r="A33" s="197"/>
      <c r="B33" s="197"/>
    </row>
    <row r="34" customFormat="false" ht="12.75" hidden="false" customHeight="false" outlineLevel="0" collapsed="false">
      <c r="A34" s="197"/>
      <c r="B34" s="197"/>
    </row>
    <row r="35" customFormat="false" ht="12.75" hidden="false" customHeight="false" outlineLevel="0" collapsed="false">
      <c r="A35" s="197"/>
      <c r="B35" s="197"/>
    </row>
    <row r="36" customFormat="false" ht="12.75" hidden="false" customHeight="false" outlineLevel="0" collapsed="false">
      <c r="B36" s="197"/>
    </row>
    <row r="37" customFormat="false" ht="12.75" hidden="false" customHeight="false" outlineLevel="0" collapsed="false">
      <c r="B37" s="197"/>
    </row>
    <row r="38" customFormat="false" ht="12.75" hidden="false" customHeight="false" outlineLevel="0" collapsed="false">
      <c r="B38" s="197"/>
    </row>
    <row r="39" customFormat="false" ht="12.75" hidden="false" customHeight="false" outlineLevel="0" collapsed="false">
      <c r="B39" s="197"/>
    </row>
    <row r="40" customFormat="false" ht="12.75" hidden="false" customHeight="false" outlineLevel="0" collapsed="false">
      <c r="B40" s="197"/>
    </row>
    <row r="41" customFormat="false" ht="12.75" hidden="false" customHeight="false" outlineLevel="0" collapsed="false">
      <c r="B41" s="197"/>
    </row>
    <row r="42" customFormat="false" ht="12.75" hidden="false" customHeight="false" outlineLevel="0" collapsed="false">
      <c r="B42" s="197"/>
    </row>
    <row r="43" customFormat="false" ht="12.75" hidden="false" customHeight="false" outlineLevel="0" collapsed="false">
      <c r="B43" s="197"/>
    </row>
  </sheetData>
  <mergeCells count="7">
    <mergeCell ref="C3:D3"/>
    <mergeCell ref="G3:H3"/>
    <mergeCell ref="I3:J3"/>
    <mergeCell ref="K3:L3"/>
    <mergeCell ref="C5:F5"/>
    <mergeCell ref="G5:J5"/>
    <mergeCell ref="K5:P5"/>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1" activeCellId="0" sqref="H11"/>
    </sheetView>
  </sheetViews>
  <sheetFormatPr defaultColWidth="11.0546875" defaultRowHeight="12.75" zeroHeight="false" outlineLevelRow="0" outlineLevelCol="0"/>
  <cols>
    <col collapsed="false" customWidth="true" hidden="false" outlineLevel="0" max="2" min="1" style="0" width="17.7"/>
    <col collapsed="false" customWidth="true" hidden="false" outlineLevel="0" max="4" min="3" style="0" width="8.28"/>
    <col collapsed="false" customWidth="true" hidden="false" outlineLevel="0" max="16" min="5" style="0" width="6.7"/>
    <col collapsed="false" customWidth="true" hidden="false" outlineLevel="0" max="26" min="23" style="0" width="7.28"/>
    <col collapsed="false" customWidth="true" hidden="false" outlineLevel="0" max="27" min="27" style="0" width="8.7"/>
  </cols>
  <sheetData>
    <row r="1" s="2" customFormat="true" ht="20.25" hidden="false" customHeight="false" outlineLevel="0" collapsed="false">
      <c r="A1" s="1" t="s">
        <v>92</v>
      </c>
      <c r="B1" s="141"/>
    </row>
    <row r="2" s="2" customFormat="true" ht="35.25" hidden="false" customHeight="true" outlineLevel="0" collapsed="false">
      <c r="A2" s="139" t="s">
        <v>76</v>
      </c>
      <c r="B2" s="139"/>
    </row>
    <row r="3" s="8" customFormat="true" ht="15.75" hidden="false" customHeight="true" outlineLevel="0" collapsed="false">
      <c r="A3" s="4" t="s">
        <v>2</v>
      </c>
      <c r="B3" s="142"/>
      <c r="C3" s="143" t="s">
        <v>93</v>
      </c>
      <c r="D3" s="143"/>
      <c r="E3" s="143" t="s">
        <v>94</v>
      </c>
      <c r="F3" s="143" t="s">
        <v>95</v>
      </c>
      <c r="G3" s="143" t="s">
        <v>6</v>
      </c>
      <c r="H3" s="143"/>
      <c r="I3" s="143" t="s">
        <v>7</v>
      </c>
      <c r="J3" s="143"/>
      <c r="K3" s="144" t="s">
        <v>96</v>
      </c>
      <c r="L3" s="144"/>
      <c r="M3" s="143" t="s">
        <v>97</v>
      </c>
      <c r="N3" s="143" t="s">
        <v>10</v>
      </c>
      <c r="O3" s="143" t="s">
        <v>11</v>
      </c>
      <c r="P3" s="145" t="s">
        <v>98</v>
      </c>
    </row>
    <row r="4" s="8" customFormat="true" ht="12" hidden="false" customHeight="false" outlineLevel="0" collapsed="false">
      <c r="A4" s="9" t="s">
        <v>13</v>
      </c>
      <c r="B4" s="17"/>
      <c r="C4" s="146" t="s">
        <v>14</v>
      </c>
      <c r="D4" s="146" t="s">
        <v>15</v>
      </c>
      <c r="E4" s="147"/>
      <c r="F4" s="147"/>
      <c r="G4" s="146" t="s">
        <v>16</v>
      </c>
      <c r="H4" s="146" t="s">
        <v>17</v>
      </c>
      <c r="I4" s="146" t="s">
        <v>16</v>
      </c>
      <c r="J4" s="146" t="s">
        <v>17</v>
      </c>
      <c r="K4" s="146" t="s">
        <v>16</v>
      </c>
      <c r="L4" s="146" t="s">
        <v>17</v>
      </c>
      <c r="M4" s="148"/>
      <c r="N4" s="147"/>
      <c r="O4" s="147"/>
      <c r="P4" s="149"/>
    </row>
    <row r="5" s="8" customFormat="true" ht="15" hidden="false" customHeight="true" outlineLevel="0" collapsed="false">
      <c r="A5" s="150"/>
      <c r="B5" s="151"/>
      <c r="C5" s="152" t="s">
        <v>18</v>
      </c>
      <c r="D5" s="152"/>
      <c r="E5" s="152"/>
      <c r="F5" s="152"/>
      <c r="G5" s="152" t="s">
        <v>99</v>
      </c>
      <c r="H5" s="152"/>
      <c r="I5" s="152"/>
      <c r="J5" s="152"/>
      <c r="K5" s="153" t="s">
        <v>18</v>
      </c>
      <c r="L5" s="153"/>
      <c r="M5" s="153"/>
      <c r="N5" s="153"/>
      <c r="O5" s="153"/>
      <c r="P5" s="153"/>
      <c r="Q5" s="17"/>
    </row>
    <row r="6" s="23" customFormat="true" ht="15" hidden="false" customHeight="true" outlineLevel="0" collapsed="false">
      <c r="A6" s="154" t="s">
        <v>20</v>
      </c>
      <c r="B6" s="155"/>
      <c r="C6" s="156" t="n">
        <f aca="false">+'Trends CO2 (CRF10 1-5)'!D46</f>
        <v>975950.6</v>
      </c>
      <c r="D6" s="156" t="n">
        <v>33719</v>
      </c>
      <c r="E6" s="156" t="n">
        <f aca="false">+'Trends CH4 (CRF10 2-5)'!D5</f>
        <v>4743.140276468</v>
      </c>
      <c r="F6" s="156" t="n">
        <f aca="false">+'Trends N2O (CRF10 3-5)'!D5</f>
        <v>272.306777747453</v>
      </c>
      <c r="G6" s="157" t="s">
        <v>21</v>
      </c>
      <c r="H6" s="156" t="n">
        <f aca="false">+H11</f>
        <v>2340</v>
      </c>
      <c r="I6" s="157" t="s">
        <v>21</v>
      </c>
      <c r="J6" s="156" t="n">
        <f aca="false">+J11</f>
        <v>2351.6</v>
      </c>
      <c r="K6" s="157" t="s">
        <v>21</v>
      </c>
      <c r="L6" s="157" t="n">
        <f aca="false">+L11</f>
        <v>0.182</v>
      </c>
      <c r="M6" s="156" t="n">
        <f aca="false">+'Trends NOx (CRF10 6-5)'!C5</f>
        <v>2513.76943634286</v>
      </c>
      <c r="N6" s="156" t="n">
        <f aca="false">+'Trends CO (CRF10 7-5)'!C5</f>
        <v>9515</v>
      </c>
      <c r="O6" s="156" t="n">
        <f aca="false">+'Trends NMVOC (CRF10 8-5)'!C5</f>
        <v>2796</v>
      </c>
      <c r="P6" s="158" t="n">
        <f aca="false">+'Trends SO2 (CRF10 9-5)'!C5</f>
        <v>3995.6</v>
      </c>
    </row>
    <row r="7" s="23" customFormat="true" ht="15" hidden="false" customHeight="true" outlineLevel="0" collapsed="false">
      <c r="A7" s="159" t="s">
        <v>22</v>
      </c>
      <c r="C7" s="25" t="n">
        <f aca="false">+'Trends CO2 (CRF10 1-5)'!D5</f>
        <v>951136.6</v>
      </c>
      <c r="D7" s="26"/>
      <c r="E7" s="160" t="n">
        <f aca="false">+'Trends CH4 (CRF10 2-5)'!D6</f>
        <v>1639</v>
      </c>
      <c r="F7" s="160" t="n">
        <f aca="false">+'Trends N2O (CRF10 3-5)'!D6</f>
        <v>37.69493143</v>
      </c>
      <c r="G7" s="161"/>
      <c r="H7" s="161"/>
      <c r="I7" s="161"/>
      <c r="J7" s="27"/>
      <c r="K7" s="161"/>
      <c r="L7" s="161"/>
      <c r="M7" s="160" t="n">
        <f aca="false">+'Trends NOx (CRF10 6-5)'!C6</f>
        <v>2469</v>
      </c>
      <c r="N7" s="160" t="n">
        <f aca="false">+'Trends CO (CRF10 7-5)'!C6</f>
        <v>8876</v>
      </c>
      <c r="O7" s="160" t="n">
        <f aca="false">+'Trends NMVOC (CRF10 8-5)'!C6</f>
        <v>1577</v>
      </c>
      <c r="P7" s="162" t="n">
        <f aca="false">+'Trends SO2 (CRF10 9-5)'!C6</f>
        <v>3937.6</v>
      </c>
    </row>
    <row r="8" s="23" customFormat="true" ht="15" hidden="false" customHeight="true" outlineLevel="0" collapsed="false">
      <c r="A8" s="163" t="s">
        <v>100</v>
      </c>
      <c r="B8" s="164" t="s">
        <v>101</v>
      </c>
      <c r="C8" s="36" t="n">
        <f aca="false">+'1991 (CRF 1a)'!B8</f>
        <v>981172</v>
      </c>
      <c r="D8" s="26"/>
      <c r="E8" s="27"/>
      <c r="F8" s="27"/>
      <c r="G8" s="161"/>
      <c r="H8" s="161"/>
      <c r="I8" s="161"/>
      <c r="J8" s="27"/>
      <c r="K8" s="161"/>
      <c r="L8" s="161"/>
      <c r="M8" s="27"/>
      <c r="N8" s="27"/>
      <c r="O8" s="27"/>
      <c r="P8" s="165"/>
    </row>
    <row r="9" s="8" customFormat="true" ht="15" hidden="false" customHeight="true" outlineLevel="0" collapsed="false">
      <c r="A9" s="163"/>
      <c r="B9" s="164" t="s">
        <v>102</v>
      </c>
      <c r="C9" s="36" t="n">
        <f aca="false">+'Trends CO2 (CRF10 1-5)'!D6</f>
        <v>951136.6</v>
      </c>
      <c r="D9" s="32"/>
      <c r="E9" s="36" t="n">
        <f aca="false">+'Trends CH4 (CRF10 2-5)'!D7</f>
        <v>167</v>
      </c>
      <c r="F9" s="36" t="n">
        <f aca="false">+'Trends N2O (CRF10 3-5)'!D7</f>
        <v>37.69493143</v>
      </c>
      <c r="G9" s="166"/>
      <c r="H9" s="166"/>
      <c r="I9" s="166"/>
      <c r="J9" s="33"/>
      <c r="K9" s="166"/>
      <c r="L9" s="166"/>
      <c r="M9" s="36" t="n">
        <f aca="false">+'Trends NOx (CRF10 6-5)'!C7</f>
        <v>2469</v>
      </c>
      <c r="N9" s="36" t="n">
        <f aca="false">+'Trends CO (CRF10 7-5)'!C7</f>
        <v>8836</v>
      </c>
      <c r="O9" s="36" t="n">
        <f aca="false">+'Trends NMVOC (CRF10 8-5)'!C7</f>
        <v>1328</v>
      </c>
      <c r="P9" s="37" t="n">
        <f aca="false">+'Trends SO2 (CRF10 9-5)'!C7</f>
        <v>3906</v>
      </c>
    </row>
    <row r="10" s="8" customFormat="true" ht="15" hidden="false" customHeight="true" outlineLevel="0" collapsed="false">
      <c r="A10" s="163" t="s">
        <v>30</v>
      </c>
      <c r="B10" s="167"/>
      <c r="C10" s="36" t="str">
        <f aca="false">+'Trends CO2 (CRF10 1-5)'!D12</f>
        <v>NE</v>
      </c>
      <c r="D10" s="32"/>
      <c r="E10" s="36" t="n">
        <f aca="false">+'Trends CH4 (CRF10 2-5)'!D13</f>
        <v>1472</v>
      </c>
      <c r="F10" s="36" t="str">
        <f aca="false">+'Trends N2O (CRF10 3-5)'!D13</f>
        <v>NE</v>
      </c>
      <c r="G10" s="166"/>
      <c r="H10" s="166"/>
      <c r="I10" s="166"/>
      <c r="J10" s="33"/>
      <c r="K10" s="166"/>
      <c r="L10" s="166"/>
      <c r="M10" s="36" t="n">
        <f aca="false">+'Trends NOx (CRF10 6-5)'!C13</f>
        <v>0</v>
      </c>
      <c r="N10" s="36" t="n">
        <f aca="false">+'Trends CO (CRF10 7-5)'!C13</f>
        <v>40</v>
      </c>
      <c r="O10" s="36" t="n">
        <f aca="false">+'Trends NMVOC (CRF10 8-5)'!C13</f>
        <v>249</v>
      </c>
      <c r="P10" s="37" t="n">
        <f aca="false">+'Trends SO2 (CRF10 9-5)'!C13</f>
        <v>31.6</v>
      </c>
    </row>
    <row r="11" s="23" customFormat="true" ht="15" hidden="false" customHeight="true" outlineLevel="0" collapsed="false">
      <c r="A11" s="159" t="s">
        <v>33</v>
      </c>
      <c r="B11" s="168"/>
      <c r="C11" s="25" t="n">
        <f aca="false">+'Trends CO2 (CRF10 1-5)'!D15</f>
        <v>24814</v>
      </c>
      <c r="D11" s="26"/>
      <c r="E11" s="25" t="n">
        <f aca="false">+'Trends CH4 (CRF10 2-5)'!D16</f>
        <v>0</v>
      </c>
      <c r="F11" s="25" t="n">
        <f aca="false">+'Trends N2O (CRF10 3-5)'!D16</f>
        <v>83</v>
      </c>
      <c r="G11" s="46" t="s">
        <v>21</v>
      </c>
      <c r="H11" s="25" t="n">
        <f aca="false">+'Trends HFC PFC SF6 (CRF10 4-5)'!D5</f>
        <v>2340</v>
      </c>
      <c r="I11" s="46" t="s">
        <v>21</v>
      </c>
      <c r="J11" s="25" t="n">
        <f aca="false">+'Trends HFC PFC SF6 (CRF10 4-5)'!D19</f>
        <v>2351.6</v>
      </c>
      <c r="K11" s="46" t="s">
        <v>21</v>
      </c>
      <c r="L11" s="46" t="n">
        <f aca="false">+'Trends HFC PFC SF6 (CRF10 4-5)'!D28</f>
        <v>0.182</v>
      </c>
      <c r="M11" s="25" t="n">
        <f aca="false">+'Trends NOx (CRF10 6-5)'!C16</f>
        <v>24</v>
      </c>
      <c r="N11" s="25" t="n">
        <f aca="false">+'Trends CO (CRF10 7-5)'!C16</f>
        <v>639</v>
      </c>
      <c r="O11" s="25" t="n">
        <f aca="false">+'Trends NMVOC (CRF10 8-5)'!C16</f>
        <v>85</v>
      </c>
      <c r="P11" s="29" t="n">
        <f aca="false">+'Trends SO2 (CRF10 9-5)'!C16</f>
        <v>58</v>
      </c>
    </row>
    <row r="12" s="70" customFormat="true" ht="15" hidden="false" customHeight="true" outlineLevel="0" collapsed="false">
      <c r="A12" s="169" t="s">
        <v>42</v>
      </c>
      <c r="B12" s="170"/>
      <c r="C12" s="62" t="str">
        <f aca="false">+'Trends CO2 (CRF10 1-5)'!D23</f>
        <v>NO</v>
      </c>
      <c r="D12" s="63"/>
      <c r="E12" s="63"/>
      <c r="F12" s="65" t="n">
        <f aca="false">+'Trends N2O (CRF10 3-5)'!D24</f>
        <v>6</v>
      </c>
      <c r="G12" s="171"/>
      <c r="H12" s="172"/>
      <c r="I12" s="171"/>
      <c r="J12" s="172"/>
      <c r="K12" s="171"/>
      <c r="L12" s="172"/>
      <c r="M12" s="68" t="s">
        <v>39</v>
      </c>
      <c r="N12" s="68" t="s">
        <v>39</v>
      </c>
      <c r="O12" s="65" t="n">
        <f aca="false">+'Trends NMVOC (CRF10 8-5)'!C24</f>
        <v>1134</v>
      </c>
      <c r="P12" s="69" t="s">
        <v>39</v>
      </c>
    </row>
    <row r="13" s="70" customFormat="true" ht="15" hidden="false" customHeight="true" outlineLevel="0" collapsed="false">
      <c r="A13" s="173" t="s">
        <v>43</v>
      </c>
      <c r="B13" s="174"/>
      <c r="C13" s="72"/>
      <c r="D13" s="72"/>
      <c r="E13" s="62" t="n">
        <f aca="false">+'Trends CH4 (CRF10 2-5)'!D25</f>
        <v>1409.140276468</v>
      </c>
      <c r="F13" s="62" t="n">
        <f aca="false">+'Trends N2O (CRF10 3-5)'!D25</f>
        <v>141.611846317453</v>
      </c>
      <c r="G13" s="171"/>
      <c r="H13" s="172"/>
      <c r="I13" s="171"/>
      <c r="J13" s="172"/>
      <c r="K13" s="171"/>
      <c r="L13" s="172"/>
      <c r="M13" s="25" t="n">
        <f aca="false">+'Trends NOx (CRF10 6-5)'!C25</f>
        <v>20.7694363428571</v>
      </c>
      <c r="N13" s="62" t="s">
        <v>39</v>
      </c>
      <c r="O13" s="62" t="s">
        <v>39</v>
      </c>
      <c r="P13" s="86" t="s">
        <v>39</v>
      </c>
    </row>
    <row r="14" s="70" customFormat="true" ht="15" hidden="false" customHeight="true" outlineLevel="0" collapsed="false">
      <c r="A14" s="169" t="s">
        <v>50</v>
      </c>
      <c r="B14" s="170"/>
      <c r="C14" s="62" t="s">
        <v>21</v>
      </c>
      <c r="D14" s="62" t="s">
        <v>103</v>
      </c>
      <c r="E14" s="62" t="s">
        <v>39</v>
      </c>
      <c r="F14" s="62" t="s">
        <v>39</v>
      </c>
      <c r="G14" s="171"/>
      <c r="H14" s="172"/>
      <c r="I14" s="171"/>
      <c r="J14" s="172"/>
      <c r="K14" s="171"/>
      <c r="L14" s="172"/>
      <c r="M14" s="62" t="s">
        <v>39</v>
      </c>
      <c r="N14" s="62" t="s">
        <v>39</v>
      </c>
      <c r="O14" s="62" t="s">
        <v>39</v>
      </c>
      <c r="P14" s="87" t="s">
        <v>39</v>
      </c>
    </row>
    <row r="15" s="70" customFormat="true" ht="15" hidden="false" customHeight="true" outlineLevel="0" collapsed="false">
      <c r="A15" s="169" t="s">
        <v>56</v>
      </c>
      <c r="B15" s="170"/>
      <c r="C15" s="62" t="str">
        <f aca="false">+'Trends CO2 (CRF10 1-5)'!D38</f>
        <v>NE</v>
      </c>
      <c r="D15" s="72"/>
      <c r="E15" s="62" t="n">
        <f aca="false">+'Trends CH4 (CRF10 2-5)'!D39</f>
        <v>1695</v>
      </c>
      <c r="F15" s="62" t="n">
        <f aca="false">+'Trends N2O (CRF10 3-5)'!D39</f>
        <v>4</v>
      </c>
      <c r="G15" s="171"/>
      <c r="H15" s="172"/>
      <c r="I15" s="171"/>
      <c r="J15" s="172"/>
      <c r="K15" s="171"/>
      <c r="L15" s="172"/>
      <c r="M15" s="62" t="str">
        <f aca="false">+'Trends NOx (CRF10 6-5)'!C39</f>
        <v>NE</v>
      </c>
      <c r="N15" s="62" t="s">
        <v>21</v>
      </c>
      <c r="O15" s="62" t="s">
        <v>21</v>
      </c>
      <c r="P15" s="87" t="s">
        <v>21</v>
      </c>
    </row>
    <row r="16" s="83" customFormat="true" ht="15" hidden="false" customHeight="true" outlineLevel="0" collapsed="false">
      <c r="A16" s="175" t="s">
        <v>61</v>
      </c>
      <c r="B16" s="176"/>
      <c r="C16" s="177" t="s">
        <v>21</v>
      </c>
      <c r="D16" s="177" t="s">
        <v>21</v>
      </c>
      <c r="E16" s="177" t="s">
        <v>21</v>
      </c>
      <c r="F16" s="178" t="s">
        <v>21</v>
      </c>
      <c r="G16" s="179"/>
      <c r="H16" s="180"/>
      <c r="I16" s="179"/>
      <c r="J16" s="180"/>
      <c r="K16" s="179"/>
      <c r="L16" s="180"/>
      <c r="M16" s="178" t="str">
        <f aca="false">+'Trends NOx (CRF10 6-5)'!C44</f>
        <v>NE</v>
      </c>
      <c r="N16" s="178" t="s">
        <v>21</v>
      </c>
      <c r="O16" s="178" t="s">
        <v>21</v>
      </c>
      <c r="P16" s="181" t="s">
        <v>21</v>
      </c>
    </row>
    <row r="17" s="111" customFormat="true" ht="15" hidden="false" customHeight="true" outlineLevel="0" collapsed="false">
      <c r="A17" s="182" t="s">
        <v>62</v>
      </c>
      <c r="B17" s="183"/>
      <c r="C17" s="108"/>
      <c r="D17" s="108"/>
      <c r="E17" s="108"/>
      <c r="F17" s="108"/>
      <c r="G17" s="184"/>
      <c r="H17" s="184"/>
      <c r="I17" s="184"/>
      <c r="J17" s="184"/>
      <c r="K17" s="184"/>
      <c r="L17" s="184"/>
      <c r="M17" s="108"/>
      <c r="N17" s="108"/>
      <c r="O17" s="108"/>
      <c r="P17" s="110"/>
    </row>
    <row r="18" s="111" customFormat="true" ht="15" hidden="false" customHeight="true" outlineLevel="0" collapsed="false">
      <c r="A18" s="185" t="s">
        <v>63</v>
      </c>
      <c r="B18" s="186"/>
      <c r="C18" s="113" t="n">
        <f aca="false">+'Trends CO2 (CRF10 1-5)'!D49</f>
        <v>18102</v>
      </c>
      <c r="D18" s="114"/>
      <c r="E18" s="113" t="n">
        <f aca="false">+'Trends CH4 (CRF10 2-5)'!D47</f>
        <v>0.38</v>
      </c>
      <c r="F18" s="113" t="n">
        <f aca="false">+'Trends N2O (CRF10 3-5)'!D47</f>
        <v>0.54</v>
      </c>
      <c r="G18" s="187"/>
      <c r="H18" s="187"/>
      <c r="I18" s="187"/>
      <c r="J18" s="187"/>
      <c r="K18" s="187"/>
      <c r="L18" s="187"/>
      <c r="M18" s="113" t="n">
        <f aca="false">+'Trends NOx (CRF10 6-5)'!C47</f>
        <v>181.6</v>
      </c>
      <c r="N18" s="113" t="n">
        <f aca="false">+'Trends CO (CRF10 7-5)'!C47</f>
        <v>87</v>
      </c>
      <c r="O18" s="113" t="n">
        <f aca="false">+'Trends NMVOC (CRF10 8-5)'!C47</f>
        <v>22.3</v>
      </c>
      <c r="P18" s="117" t="n">
        <f aca="false">+'Trends SO2 (CRF10 9-5)'!C47</f>
        <v>110.9</v>
      </c>
    </row>
    <row r="19" s="124" customFormat="true" ht="15" hidden="false" customHeight="true" outlineLevel="0" collapsed="false">
      <c r="A19" s="188" t="s">
        <v>64</v>
      </c>
      <c r="B19" s="189"/>
      <c r="C19" s="119" t="n">
        <f aca="false">+'Trends CO2 (CRF10 1-5)'!D50</f>
        <v>11367</v>
      </c>
      <c r="D19" s="120"/>
      <c r="E19" s="119" t="n">
        <f aca="false">+'Trends CH4 (CRF10 2-5)'!D48</f>
        <v>0.16</v>
      </c>
      <c r="F19" s="119" t="n">
        <f aca="false">+'Trends N2O (CRF10 3-5)'!D48</f>
        <v>0.23</v>
      </c>
      <c r="G19" s="191"/>
      <c r="H19" s="191"/>
      <c r="I19" s="191"/>
      <c r="J19" s="191"/>
      <c r="K19" s="191"/>
      <c r="L19" s="191"/>
      <c r="M19" s="119" t="n">
        <f aca="false">+'Trends NOx (CRF10 6-5)'!C48</f>
        <v>50.6</v>
      </c>
      <c r="N19" s="119" t="n">
        <f aca="false">+'Trends CO (CRF10 7-5)'!C48</f>
        <v>56</v>
      </c>
      <c r="O19" s="119" t="n">
        <f aca="false">+'Trends NMVOC (CRF10 8-5)'!C48</f>
        <v>9.3</v>
      </c>
      <c r="P19" s="123" t="n">
        <f aca="false">+'Trends SO2 (CRF10 9-5)'!C48</f>
        <v>3.9</v>
      </c>
    </row>
    <row r="20" s="124" customFormat="true" ht="15" hidden="false" customHeight="true" outlineLevel="0" collapsed="false">
      <c r="A20" s="188" t="s">
        <v>65</v>
      </c>
      <c r="B20" s="189"/>
      <c r="C20" s="119" t="n">
        <f aca="false">+'Trends CO2 (CRF10 1-5)'!D51</f>
        <v>6735</v>
      </c>
      <c r="D20" s="120"/>
      <c r="E20" s="119" t="n">
        <f aca="false">+'Trends CH4 (CRF10 2-5)'!D49</f>
        <v>0.22</v>
      </c>
      <c r="F20" s="119" t="n">
        <f aca="false">+'Trends N2O (CRF10 3-5)'!D49</f>
        <v>0.31</v>
      </c>
      <c r="G20" s="191"/>
      <c r="H20" s="191"/>
      <c r="I20" s="191"/>
      <c r="J20" s="191"/>
      <c r="K20" s="191"/>
      <c r="L20" s="191"/>
      <c r="M20" s="119" t="n">
        <f aca="false">+'Trends NOx (CRF10 6-5)'!C49</f>
        <v>131</v>
      </c>
      <c r="N20" s="119" t="n">
        <f aca="false">+'Trends CO (CRF10 7-5)'!C49</f>
        <v>31</v>
      </c>
      <c r="O20" s="119" t="n">
        <f aca="false">+'Trends NMVOC (CRF10 8-5)'!C49</f>
        <v>13</v>
      </c>
      <c r="P20" s="123" t="n">
        <f aca="false">+'Trends SO2 (CRF10 9-5)'!C49</f>
        <v>107</v>
      </c>
    </row>
    <row r="21" s="124" customFormat="true" ht="15" hidden="false" customHeight="true" outlineLevel="0" collapsed="false">
      <c r="A21" s="185" t="s">
        <v>66</v>
      </c>
      <c r="B21" s="189"/>
      <c r="C21" s="126" t="s">
        <v>21</v>
      </c>
      <c r="D21" s="127"/>
      <c r="E21" s="126" t="s">
        <v>21</v>
      </c>
      <c r="F21" s="126" t="s">
        <v>21</v>
      </c>
      <c r="G21" s="193"/>
      <c r="H21" s="193"/>
      <c r="I21" s="193"/>
      <c r="J21" s="193"/>
      <c r="K21" s="193"/>
      <c r="L21" s="193"/>
      <c r="M21" s="126" t="s">
        <v>21</v>
      </c>
      <c r="N21" s="126" t="s">
        <v>21</v>
      </c>
      <c r="O21" s="126" t="s">
        <v>21</v>
      </c>
      <c r="P21" s="129" t="s">
        <v>21</v>
      </c>
    </row>
    <row r="22" s="111" customFormat="true" ht="15" hidden="false" customHeight="true" outlineLevel="0" collapsed="false">
      <c r="A22" s="194" t="s">
        <v>67</v>
      </c>
      <c r="B22" s="195"/>
      <c r="C22" s="132" t="s">
        <v>21</v>
      </c>
      <c r="D22" s="133"/>
      <c r="E22" s="133"/>
      <c r="F22" s="133"/>
      <c r="G22" s="196"/>
      <c r="H22" s="196"/>
      <c r="I22" s="196"/>
      <c r="J22" s="196"/>
      <c r="K22" s="196"/>
      <c r="L22" s="196"/>
      <c r="M22" s="133"/>
      <c r="N22" s="133"/>
      <c r="O22" s="133"/>
      <c r="P22" s="135"/>
    </row>
    <row r="23" customFormat="false" ht="12.75" hidden="false" customHeight="false" outlineLevel="0" collapsed="false">
      <c r="A23" s="197"/>
      <c r="B23" s="197"/>
    </row>
    <row r="24" customFormat="false" ht="12.75" hidden="false" customHeight="false" outlineLevel="0" collapsed="false">
      <c r="A24" s="136" t="s">
        <v>68</v>
      </c>
      <c r="B24" s="136"/>
      <c r="D24" s="136" t="s">
        <v>104</v>
      </c>
      <c r="K24" s="198"/>
      <c r="L24" s="198"/>
      <c r="M24" s="198"/>
      <c r="N24" s="198"/>
    </row>
    <row r="25" customFormat="false" ht="12.75" hidden="false" customHeight="false" outlineLevel="0" collapsed="false">
      <c r="A25" s="136" t="s">
        <v>70</v>
      </c>
      <c r="B25" s="136"/>
    </row>
    <row r="26" customFormat="false" ht="12.75" hidden="false" customHeight="false" outlineLevel="0" collapsed="false">
      <c r="A26" s="136" t="s">
        <v>71</v>
      </c>
      <c r="B26" s="136"/>
    </row>
    <row r="27" customFormat="false" ht="12.75" hidden="false" customHeight="false" outlineLevel="0" collapsed="false">
      <c r="A27" s="136" t="s">
        <v>73</v>
      </c>
      <c r="B27" s="136"/>
    </row>
    <row r="28" customFormat="false" ht="12.75" hidden="false" customHeight="false" outlineLevel="0" collapsed="false">
      <c r="A28" s="136" t="s">
        <v>74</v>
      </c>
      <c r="B28" s="136"/>
    </row>
    <row r="29" customFormat="false" ht="12.75" hidden="false" customHeight="false" outlineLevel="0" collapsed="false">
      <c r="A29" s="197"/>
      <c r="B29" s="197"/>
    </row>
    <row r="30" customFormat="false" ht="12.75" hidden="false" customHeight="false" outlineLevel="0" collapsed="false">
      <c r="A30" s="197"/>
      <c r="B30" s="197"/>
    </row>
    <row r="31" customFormat="false" ht="12.75" hidden="false" customHeight="false" outlineLevel="0" collapsed="false">
      <c r="A31" s="197"/>
      <c r="B31" s="197"/>
    </row>
    <row r="32" customFormat="false" ht="12.75" hidden="false" customHeight="false" outlineLevel="0" collapsed="false">
      <c r="A32" s="197"/>
      <c r="B32" s="197"/>
    </row>
    <row r="33" customFormat="false" ht="12.75" hidden="false" customHeight="false" outlineLevel="0" collapsed="false">
      <c r="A33" s="197"/>
      <c r="B33" s="197"/>
    </row>
    <row r="34" customFormat="false" ht="12.75" hidden="false" customHeight="false" outlineLevel="0" collapsed="false">
      <c r="A34" s="197"/>
      <c r="B34" s="197"/>
    </row>
    <row r="35" customFormat="false" ht="12.75" hidden="false" customHeight="false" outlineLevel="0" collapsed="false">
      <c r="A35" s="197"/>
      <c r="B35" s="197"/>
    </row>
    <row r="36" customFormat="false" ht="12.75" hidden="false" customHeight="false" outlineLevel="0" collapsed="false">
      <c r="B36" s="197"/>
    </row>
    <row r="37" customFormat="false" ht="12.75" hidden="false" customHeight="false" outlineLevel="0" collapsed="false">
      <c r="B37" s="197"/>
    </row>
    <row r="38" customFormat="false" ht="12.75" hidden="false" customHeight="false" outlineLevel="0" collapsed="false">
      <c r="B38" s="197"/>
    </row>
    <row r="39" customFormat="false" ht="12.75" hidden="false" customHeight="false" outlineLevel="0" collapsed="false">
      <c r="B39" s="197"/>
    </row>
    <row r="40" customFormat="false" ht="12.75" hidden="false" customHeight="false" outlineLevel="0" collapsed="false">
      <c r="B40" s="197"/>
    </row>
    <row r="41" customFormat="false" ht="12.75" hidden="false" customHeight="false" outlineLevel="0" collapsed="false">
      <c r="B41" s="197"/>
    </row>
    <row r="42" customFormat="false" ht="12.75" hidden="false" customHeight="false" outlineLevel="0" collapsed="false">
      <c r="B42" s="197"/>
    </row>
    <row r="43" customFormat="false" ht="12.75" hidden="false" customHeight="false" outlineLevel="0" collapsed="false">
      <c r="B43" s="197"/>
    </row>
  </sheetData>
  <mergeCells count="7">
    <mergeCell ref="C3:D3"/>
    <mergeCell ref="G3:H3"/>
    <mergeCell ref="I3:J3"/>
    <mergeCell ref="K3:L3"/>
    <mergeCell ref="C5:F5"/>
    <mergeCell ref="G5:J5"/>
    <mergeCell ref="K5:P5"/>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14" activeCellId="0" sqref="I14"/>
    </sheetView>
  </sheetViews>
  <sheetFormatPr defaultColWidth="11.0546875" defaultRowHeight="12.75" zeroHeight="false" outlineLevelRow="0" outlineLevelCol="0"/>
  <cols>
    <col collapsed="false" customWidth="true" hidden="false" outlineLevel="0" max="2" min="1" style="0" width="17.7"/>
    <col collapsed="false" customWidth="true" hidden="false" outlineLevel="0" max="4" min="3" style="0" width="8.28"/>
    <col collapsed="false" customWidth="true" hidden="false" outlineLevel="0" max="16" min="5" style="0" width="6.7"/>
    <col collapsed="false" customWidth="true" hidden="false" outlineLevel="0" max="26" min="23" style="0" width="7.28"/>
    <col collapsed="false" customWidth="true" hidden="false" outlineLevel="0" max="27" min="27" style="0" width="8.7"/>
  </cols>
  <sheetData>
    <row r="1" s="2" customFormat="true" ht="20.25" hidden="false" customHeight="false" outlineLevel="0" collapsed="false">
      <c r="A1" s="1" t="s">
        <v>92</v>
      </c>
      <c r="B1" s="141"/>
    </row>
    <row r="2" s="2" customFormat="true" ht="35.25" hidden="false" customHeight="true" outlineLevel="0" collapsed="false">
      <c r="A2" s="139" t="s">
        <v>82</v>
      </c>
      <c r="B2" s="139"/>
    </row>
    <row r="3" s="8" customFormat="true" ht="15.75" hidden="false" customHeight="true" outlineLevel="0" collapsed="false">
      <c r="A3" s="4" t="s">
        <v>2</v>
      </c>
      <c r="B3" s="142"/>
      <c r="C3" s="143" t="s">
        <v>93</v>
      </c>
      <c r="D3" s="143"/>
      <c r="E3" s="143" t="s">
        <v>94</v>
      </c>
      <c r="F3" s="143" t="s">
        <v>95</v>
      </c>
      <c r="G3" s="143" t="s">
        <v>6</v>
      </c>
      <c r="H3" s="143"/>
      <c r="I3" s="143" t="s">
        <v>7</v>
      </c>
      <c r="J3" s="143"/>
      <c r="K3" s="144" t="s">
        <v>96</v>
      </c>
      <c r="L3" s="144"/>
      <c r="M3" s="143" t="s">
        <v>97</v>
      </c>
      <c r="N3" s="143" t="s">
        <v>10</v>
      </c>
      <c r="O3" s="143" t="s">
        <v>11</v>
      </c>
      <c r="P3" s="145" t="s">
        <v>98</v>
      </c>
    </row>
    <row r="4" s="8" customFormat="true" ht="12" hidden="false" customHeight="false" outlineLevel="0" collapsed="false">
      <c r="A4" s="9" t="s">
        <v>13</v>
      </c>
      <c r="B4" s="17"/>
      <c r="C4" s="146" t="s">
        <v>14</v>
      </c>
      <c r="D4" s="146" t="s">
        <v>15</v>
      </c>
      <c r="E4" s="147"/>
      <c r="F4" s="147"/>
      <c r="G4" s="146" t="s">
        <v>16</v>
      </c>
      <c r="H4" s="146" t="s">
        <v>17</v>
      </c>
      <c r="I4" s="146" t="s">
        <v>16</v>
      </c>
      <c r="J4" s="146" t="s">
        <v>17</v>
      </c>
      <c r="K4" s="146" t="s">
        <v>16</v>
      </c>
      <c r="L4" s="146" t="s">
        <v>17</v>
      </c>
      <c r="M4" s="148"/>
      <c r="N4" s="147"/>
      <c r="O4" s="147"/>
      <c r="P4" s="149"/>
    </row>
    <row r="5" s="8" customFormat="true" ht="15" hidden="false" customHeight="true" outlineLevel="0" collapsed="false">
      <c r="A5" s="150"/>
      <c r="B5" s="151"/>
      <c r="C5" s="152" t="s">
        <v>18</v>
      </c>
      <c r="D5" s="152"/>
      <c r="E5" s="152"/>
      <c r="F5" s="152"/>
      <c r="G5" s="152" t="s">
        <v>99</v>
      </c>
      <c r="H5" s="152"/>
      <c r="I5" s="152"/>
      <c r="J5" s="152"/>
      <c r="K5" s="153" t="s">
        <v>18</v>
      </c>
      <c r="L5" s="153"/>
      <c r="M5" s="153"/>
      <c r="N5" s="153"/>
      <c r="O5" s="153"/>
      <c r="P5" s="153"/>
      <c r="Q5" s="17"/>
    </row>
    <row r="6" s="23" customFormat="true" ht="15" hidden="false" customHeight="true" outlineLevel="0" collapsed="false">
      <c r="A6" s="154" t="s">
        <v>20</v>
      </c>
      <c r="B6" s="155"/>
      <c r="C6" s="156" t="n">
        <f aca="false">+'Trends CO2 (CRF10 1-5)'!E46</f>
        <v>928307.2</v>
      </c>
      <c r="D6" s="156" t="n">
        <v>33719</v>
      </c>
      <c r="E6" s="156" t="n">
        <f aca="false">+'Trends CH4 (CRF10 2-5)'!E5</f>
        <v>4400.044030046</v>
      </c>
      <c r="F6" s="156" t="n">
        <f aca="false">+'Trends N2O (CRF10 3-5)'!E5</f>
        <v>276.888646430017</v>
      </c>
      <c r="G6" s="157" t="s">
        <v>21</v>
      </c>
      <c r="H6" s="156" t="n">
        <f aca="false">+H11</f>
        <v>2470</v>
      </c>
      <c r="I6" s="157" t="s">
        <v>21</v>
      </c>
      <c r="J6" s="156" t="n">
        <f aca="false">+J11</f>
        <v>2138.2</v>
      </c>
      <c r="K6" s="157" t="s">
        <v>21</v>
      </c>
      <c r="L6" s="157" t="n">
        <f aca="false">+L11</f>
        <v>0.204</v>
      </c>
      <c r="M6" s="156" t="n">
        <f aca="false">+'Trends NOx (CRF10 6-5)'!D5</f>
        <v>2322.76300891429</v>
      </c>
      <c r="N6" s="156" t="n">
        <f aca="false">+'Trends CO (CRF10 7-5)'!D5</f>
        <v>8351.2</v>
      </c>
      <c r="O6" s="156" t="n">
        <f aca="false">+'Trends NMVOC (CRF10 8-5)'!D5</f>
        <v>2539</v>
      </c>
      <c r="P6" s="158" t="n">
        <f aca="false">+'Trends SO2 (CRF10 9-5)'!D5</f>
        <v>3307</v>
      </c>
    </row>
    <row r="7" s="23" customFormat="true" ht="15" hidden="false" customHeight="true" outlineLevel="0" collapsed="false">
      <c r="A7" s="159" t="s">
        <v>22</v>
      </c>
      <c r="C7" s="25" t="n">
        <f aca="false">+'Trends CO2 (CRF10 1-5)'!E5</f>
        <v>902918.2</v>
      </c>
      <c r="D7" s="26"/>
      <c r="E7" s="160" t="n">
        <f aca="false">+'Trends CH4 (CRF10 2-5)'!E6</f>
        <v>1602</v>
      </c>
      <c r="F7" s="160" t="n">
        <f aca="false">+'Trends N2O (CRF10 3-5)'!E6</f>
        <v>37.69493143</v>
      </c>
      <c r="G7" s="161"/>
      <c r="H7" s="27"/>
      <c r="I7" s="161"/>
      <c r="J7" s="27"/>
      <c r="K7" s="161"/>
      <c r="L7" s="161"/>
      <c r="M7" s="160" t="n">
        <f aca="false">+'Trends NOx (CRF10 6-5)'!D6</f>
        <v>2284</v>
      </c>
      <c r="N7" s="160" t="n">
        <f aca="false">+'Trends CO (CRF10 7-5)'!D6</f>
        <v>7760.2</v>
      </c>
      <c r="O7" s="160" t="n">
        <f aca="false">+'Trends NMVOC (CRF10 8-5)'!D6</f>
        <v>1363</v>
      </c>
      <c r="P7" s="162" t="n">
        <f aca="false">+'Trends SO2 (CRF10 9-5)'!D6</f>
        <v>3251</v>
      </c>
    </row>
    <row r="8" s="23" customFormat="true" ht="15" hidden="false" customHeight="true" outlineLevel="0" collapsed="false">
      <c r="A8" s="163" t="s">
        <v>100</v>
      </c>
      <c r="B8" s="164" t="s">
        <v>101</v>
      </c>
      <c r="C8" s="36" t="n">
        <f aca="false">+'1992 (CRF 1a)'!B8</f>
        <v>934690</v>
      </c>
      <c r="D8" s="26"/>
      <c r="E8" s="27"/>
      <c r="F8" s="27"/>
      <c r="G8" s="161"/>
      <c r="H8" s="27"/>
      <c r="I8" s="161"/>
      <c r="J8" s="27"/>
      <c r="K8" s="161"/>
      <c r="L8" s="161"/>
      <c r="M8" s="27"/>
      <c r="N8" s="27"/>
      <c r="O8" s="27"/>
      <c r="P8" s="165"/>
    </row>
    <row r="9" s="8" customFormat="true" ht="15" hidden="false" customHeight="true" outlineLevel="0" collapsed="false">
      <c r="A9" s="163"/>
      <c r="B9" s="164" t="s">
        <v>102</v>
      </c>
      <c r="C9" s="36" t="n">
        <f aca="false">+'Trends CO2 (CRF10 1-5)'!E6</f>
        <v>902918.2</v>
      </c>
      <c r="D9" s="32"/>
      <c r="E9" s="36" t="n">
        <f aca="false">+'Trends CH4 (CRF10 2-5)'!E7</f>
        <v>139</v>
      </c>
      <c r="F9" s="36" t="n">
        <f aca="false">+'Trends N2O (CRF10 3-5)'!E7</f>
        <v>37.69493143</v>
      </c>
      <c r="G9" s="166"/>
      <c r="H9" s="33"/>
      <c r="I9" s="166"/>
      <c r="J9" s="33"/>
      <c r="K9" s="166"/>
      <c r="L9" s="166"/>
      <c r="M9" s="36" t="n">
        <f aca="false">+'Trends NOx (CRF10 6-5)'!D7</f>
        <v>2284</v>
      </c>
      <c r="N9" s="36" t="n">
        <f aca="false">+'Trends CO (CRF10 7-5)'!D7</f>
        <v>7730.2</v>
      </c>
      <c r="O9" s="36" t="n">
        <f aca="false">+'Trends NMVOC (CRF10 8-5)'!D7</f>
        <v>1138</v>
      </c>
      <c r="P9" s="37" t="n">
        <f aca="false">+'Trends SO2 (CRF10 9-5)'!D7</f>
        <v>3223</v>
      </c>
    </row>
    <row r="10" s="8" customFormat="true" ht="15" hidden="false" customHeight="true" outlineLevel="0" collapsed="false">
      <c r="A10" s="163" t="s">
        <v>30</v>
      </c>
      <c r="B10" s="167"/>
      <c r="C10" s="36" t="str">
        <f aca="false">+'Trends CO2 (CRF10 1-5)'!E12</f>
        <v>NE</v>
      </c>
      <c r="D10" s="32"/>
      <c r="E10" s="36" t="n">
        <f aca="false">+'Trends CH4 (CRF10 2-5)'!E13</f>
        <v>1463</v>
      </c>
      <c r="F10" s="36" t="str">
        <f aca="false">+'Trends N2O (CRF10 3-5)'!E13</f>
        <v>NE</v>
      </c>
      <c r="G10" s="166"/>
      <c r="H10" s="33"/>
      <c r="I10" s="166"/>
      <c r="J10" s="33"/>
      <c r="K10" s="166"/>
      <c r="L10" s="166"/>
      <c r="M10" s="36" t="n">
        <f aca="false">+'Trends NOx (CRF10 6-5)'!D13</f>
        <v>0</v>
      </c>
      <c r="N10" s="36" t="n">
        <f aca="false">+'Trends CO (CRF10 7-5)'!D13</f>
        <v>30</v>
      </c>
      <c r="O10" s="36" t="n">
        <f aca="false">+'Trends NMVOC (CRF10 8-5)'!D13</f>
        <v>225</v>
      </c>
      <c r="P10" s="37" t="n">
        <f aca="false">+'Trends SO2 (CRF10 9-5)'!D13</f>
        <v>28</v>
      </c>
    </row>
    <row r="11" s="23" customFormat="true" ht="15" hidden="false" customHeight="true" outlineLevel="0" collapsed="false">
      <c r="A11" s="159" t="s">
        <v>33</v>
      </c>
      <c r="B11" s="168"/>
      <c r="C11" s="25" t="n">
        <f aca="false">+'Trends CO2 (CRF10 1-5)'!E15</f>
        <v>25389</v>
      </c>
      <c r="D11" s="26"/>
      <c r="E11" s="25" t="n">
        <f aca="false">+'Trends CH4 (CRF10 2-5)'!E16</f>
        <v>0</v>
      </c>
      <c r="F11" s="25" t="n">
        <f aca="false">+'Trends N2O (CRF10 3-5)'!E16</f>
        <v>93</v>
      </c>
      <c r="G11" s="46" t="s">
        <v>21</v>
      </c>
      <c r="H11" s="25" t="n">
        <f aca="false">+'Trends HFC PFC SF6 (CRF10 4-5)'!E5</f>
        <v>2470</v>
      </c>
      <c r="I11" s="46" t="s">
        <v>21</v>
      </c>
      <c r="J11" s="25" t="n">
        <f aca="false">+'Trends HFC PFC SF6 (CRF10 4-5)'!E19</f>
        <v>2138.2</v>
      </c>
      <c r="K11" s="46" t="s">
        <v>21</v>
      </c>
      <c r="L11" s="46" t="n">
        <f aca="false">+'Trends HFC PFC SF6 (CRF10 4-5)'!E28</f>
        <v>0.204</v>
      </c>
      <c r="M11" s="25" t="n">
        <f aca="false">+'Trends NOx (CRF10 6-5)'!D16</f>
        <v>19</v>
      </c>
      <c r="N11" s="25" t="n">
        <f aca="false">+'Trends CO (CRF10 7-5)'!D16</f>
        <v>591</v>
      </c>
      <c r="O11" s="25" t="n">
        <f aca="false">+'Trends NMVOC (CRF10 8-5)'!D16</f>
        <v>86</v>
      </c>
      <c r="P11" s="29" t="n">
        <f aca="false">+'Trends SO2 (CRF10 9-5)'!D16</f>
        <v>56</v>
      </c>
    </row>
    <row r="12" s="70" customFormat="true" ht="15" hidden="false" customHeight="true" outlineLevel="0" collapsed="false">
      <c r="A12" s="169" t="s">
        <v>42</v>
      </c>
      <c r="B12" s="170"/>
      <c r="C12" s="62" t="str">
        <f aca="false">+'Trends CO2 (CRF10 1-5)'!E23</f>
        <v>NO</v>
      </c>
      <c r="D12" s="63"/>
      <c r="E12" s="63"/>
      <c r="F12" s="65" t="n">
        <f aca="false">+'Trends N2O (CRF10 3-5)'!E24</f>
        <v>6</v>
      </c>
      <c r="G12" s="171"/>
      <c r="H12" s="172"/>
      <c r="I12" s="171"/>
      <c r="J12" s="172"/>
      <c r="K12" s="171"/>
      <c r="L12" s="172"/>
      <c r="M12" s="68" t="s">
        <v>39</v>
      </c>
      <c r="N12" s="68" t="s">
        <v>39</v>
      </c>
      <c r="O12" s="65" t="n">
        <f aca="false">+'Trends NMVOC (CRF10 8-5)'!D24</f>
        <v>1090</v>
      </c>
      <c r="P12" s="69" t="s">
        <v>39</v>
      </c>
    </row>
    <row r="13" s="70" customFormat="true" ht="15" hidden="false" customHeight="true" outlineLevel="0" collapsed="false">
      <c r="A13" s="173" t="s">
        <v>43</v>
      </c>
      <c r="B13" s="174"/>
      <c r="C13" s="72"/>
      <c r="D13" s="72"/>
      <c r="E13" s="62" t="n">
        <f aca="false">+'Trends CH4 (CRF10 2-5)'!E25</f>
        <v>1345.044030046</v>
      </c>
      <c r="F13" s="62" t="n">
        <f aca="false">+'Trends N2O (CRF10 3-5)'!E25</f>
        <v>136.193715000017</v>
      </c>
      <c r="G13" s="171"/>
      <c r="H13" s="172"/>
      <c r="I13" s="171"/>
      <c r="J13" s="172"/>
      <c r="K13" s="171"/>
      <c r="L13" s="172"/>
      <c r="M13" s="25" t="n">
        <f aca="false">+'Trends NOx (CRF10 6-5)'!D25</f>
        <v>19.7630089142857</v>
      </c>
      <c r="N13" s="62" t="s">
        <v>39</v>
      </c>
      <c r="O13" s="62" t="s">
        <v>39</v>
      </c>
      <c r="P13" s="86" t="s">
        <v>39</v>
      </c>
    </row>
    <row r="14" s="70" customFormat="true" ht="15" hidden="false" customHeight="true" outlineLevel="0" collapsed="false">
      <c r="A14" s="169" t="s">
        <v>50</v>
      </c>
      <c r="B14" s="170"/>
      <c r="C14" s="62" t="s">
        <v>21</v>
      </c>
      <c r="D14" s="62" t="s">
        <v>103</v>
      </c>
      <c r="E14" s="62" t="s">
        <v>39</v>
      </c>
      <c r="F14" s="62" t="s">
        <v>39</v>
      </c>
      <c r="G14" s="171"/>
      <c r="H14" s="172"/>
      <c r="I14" s="171"/>
      <c r="J14" s="172"/>
      <c r="K14" s="171"/>
      <c r="L14" s="172"/>
      <c r="M14" s="62" t="s">
        <v>39</v>
      </c>
      <c r="N14" s="62" t="s">
        <v>39</v>
      </c>
      <c r="O14" s="62" t="s">
        <v>39</v>
      </c>
      <c r="P14" s="87" t="s">
        <v>39</v>
      </c>
    </row>
    <row r="15" s="70" customFormat="true" ht="15" hidden="false" customHeight="true" outlineLevel="0" collapsed="false">
      <c r="A15" s="169" t="s">
        <v>56</v>
      </c>
      <c r="B15" s="170"/>
      <c r="C15" s="62" t="str">
        <f aca="false">+'Trends CO2 (CRF10 1-5)'!E38</f>
        <v>NE</v>
      </c>
      <c r="D15" s="72"/>
      <c r="E15" s="62" t="n">
        <f aca="false">+'Trends CH4 (CRF10 2-5)'!E39</f>
        <v>1453</v>
      </c>
      <c r="F15" s="62" t="n">
        <f aca="false">+'Trends N2O (CRF10 3-5)'!E39</f>
        <v>4</v>
      </c>
      <c r="G15" s="171"/>
      <c r="H15" s="172"/>
      <c r="I15" s="171"/>
      <c r="J15" s="172"/>
      <c r="K15" s="171"/>
      <c r="L15" s="172"/>
      <c r="M15" s="62" t="str">
        <f aca="false">+'Trends NOx (CRF10 6-5)'!D39</f>
        <v>NE</v>
      </c>
      <c r="N15" s="62" t="s">
        <v>21</v>
      </c>
      <c r="O15" s="62" t="s">
        <v>21</v>
      </c>
      <c r="P15" s="87" t="s">
        <v>21</v>
      </c>
    </row>
    <row r="16" s="83" customFormat="true" ht="15" hidden="false" customHeight="true" outlineLevel="0" collapsed="false">
      <c r="A16" s="175" t="s">
        <v>61</v>
      </c>
      <c r="B16" s="176"/>
      <c r="C16" s="177" t="s">
        <v>21</v>
      </c>
      <c r="D16" s="177" t="s">
        <v>21</v>
      </c>
      <c r="E16" s="177" t="s">
        <v>21</v>
      </c>
      <c r="F16" s="178" t="s">
        <v>21</v>
      </c>
      <c r="G16" s="179"/>
      <c r="H16" s="180"/>
      <c r="I16" s="179"/>
      <c r="J16" s="180"/>
      <c r="K16" s="179"/>
      <c r="L16" s="180"/>
      <c r="M16" s="178" t="str">
        <f aca="false">+'Trends NOx (CRF10 6-5)'!D44</f>
        <v>NE</v>
      </c>
      <c r="N16" s="178" t="s">
        <v>21</v>
      </c>
      <c r="O16" s="178" t="s">
        <v>21</v>
      </c>
      <c r="P16" s="181" t="s">
        <v>21</v>
      </c>
    </row>
    <row r="17" s="111" customFormat="true" ht="15" hidden="false" customHeight="true" outlineLevel="0" collapsed="false">
      <c r="A17" s="182" t="s">
        <v>62</v>
      </c>
      <c r="B17" s="183"/>
      <c r="C17" s="108"/>
      <c r="D17" s="108"/>
      <c r="E17" s="108"/>
      <c r="F17" s="108"/>
      <c r="G17" s="184"/>
      <c r="H17" s="184"/>
      <c r="I17" s="184"/>
      <c r="J17" s="184"/>
      <c r="K17" s="184"/>
      <c r="L17" s="184"/>
      <c r="M17" s="108"/>
      <c r="N17" s="108"/>
      <c r="O17" s="108"/>
      <c r="P17" s="110"/>
    </row>
    <row r="18" s="111" customFormat="true" ht="15" hidden="false" customHeight="true" outlineLevel="0" collapsed="false">
      <c r="A18" s="185" t="s">
        <v>63</v>
      </c>
      <c r="B18" s="186"/>
      <c r="C18" s="113" t="n">
        <f aca="false">+'Trends CO2 (CRF10 1-5)'!E49</f>
        <v>17818</v>
      </c>
      <c r="D18" s="114"/>
      <c r="E18" s="113" t="n">
        <f aca="false">+'Trends CH4 (CRF10 2-5)'!E47</f>
        <v>0.44</v>
      </c>
      <c r="F18" s="113" t="n">
        <f aca="false">+'Trends N2O (CRF10 3-5)'!E47</f>
        <v>0.51</v>
      </c>
      <c r="G18" s="187"/>
      <c r="H18" s="187"/>
      <c r="I18" s="187"/>
      <c r="J18" s="187"/>
      <c r="K18" s="187"/>
      <c r="L18" s="187"/>
      <c r="M18" s="113" t="n">
        <f aca="false">+'Trends NOx (CRF10 6-5)'!D47</f>
        <v>165</v>
      </c>
      <c r="N18" s="113" t="n">
        <f aca="false">+'Trends CO (CRF10 7-5)'!D47</f>
        <v>87</v>
      </c>
      <c r="O18" s="113" t="n">
        <f aca="false">+'Trends NMVOC (CRF10 8-5)'!D47</f>
        <v>21</v>
      </c>
      <c r="P18" s="117" t="n">
        <f aca="false">+'Trends SO2 (CRF10 9-5)'!D47</f>
        <v>90.9</v>
      </c>
    </row>
    <row r="19" s="124" customFormat="true" ht="15" hidden="false" customHeight="true" outlineLevel="0" collapsed="false">
      <c r="A19" s="188" t="s">
        <v>64</v>
      </c>
      <c r="B19" s="189"/>
      <c r="C19" s="119" t="n">
        <f aca="false">+'Trends CO2 (CRF10 1-5)'!E50</f>
        <v>12200</v>
      </c>
      <c r="D19" s="120"/>
      <c r="E19" s="119" t="n">
        <f aca="false">+'Trends CH4 (CRF10 2-5)'!E48</f>
        <v>0.17</v>
      </c>
      <c r="F19" s="119" t="n">
        <f aca="false">+'Trends N2O (CRF10 3-5)'!E48</f>
        <v>0.25</v>
      </c>
      <c r="G19" s="191"/>
      <c r="H19" s="191"/>
      <c r="I19" s="191"/>
      <c r="J19" s="191"/>
      <c r="K19" s="191"/>
      <c r="L19" s="191"/>
      <c r="M19" s="119" t="n">
        <f aca="false">+'Trends NOx (CRF10 6-5)'!D48</f>
        <v>56</v>
      </c>
      <c r="N19" s="119" t="n">
        <f aca="false">+'Trends CO (CRF10 7-5)'!D48</f>
        <v>61</v>
      </c>
      <c r="O19" s="119" t="n">
        <f aca="false">+'Trends NMVOC (CRF10 8-5)'!D48</f>
        <v>10</v>
      </c>
      <c r="P19" s="123" t="n">
        <f aca="false">+'Trends SO2 (CRF10 9-5)'!D48</f>
        <v>3.9</v>
      </c>
    </row>
    <row r="20" s="124" customFormat="true" ht="15" hidden="false" customHeight="true" outlineLevel="0" collapsed="false">
      <c r="A20" s="188" t="s">
        <v>65</v>
      </c>
      <c r="B20" s="189"/>
      <c r="C20" s="119" t="n">
        <f aca="false">+'Trends CO2 (CRF10 1-5)'!E51</f>
        <v>5618</v>
      </c>
      <c r="D20" s="120"/>
      <c r="E20" s="119" t="n">
        <f aca="false">+'Trends CH4 (CRF10 2-5)'!E49</f>
        <v>0.27</v>
      </c>
      <c r="F20" s="119" t="n">
        <f aca="false">+'Trends N2O (CRF10 3-5)'!E49</f>
        <v>0.26</v>
      </c>
      <c r="G20" s="191"/>
      <c r="H20" s="191"/>
      <c r="I20" s="191"/>
      <c r="J20" s="191"/>
      <c r="K20" s="191"/>
      <c r="L20" s="191"/>
      <c r="M20" s="119" t="n">
        <f aca="false">+'Trends NOx (CRF10 6-5)'!D49</f>
        <v>109</v>
      </c>
      <c r="N20" s="119" t="n">
        <f aca="false">+'Trends CO (CRF10 7-5)'!D49</f>
        <v>26</v>
      </c>
      <c r="O20" s="119" t="n">
        <f aca="false">+'Trends NMVOC (CRF10 8-5)'!D49</f>
        <v>11</v>
      </c>
      <c r="P20" s="123" t="n">
        <f aca="false">+'Trends SO2 (CRF10 9-5)'!D49</f>
        <v>87</v>
      </c>
    </row>
    <row r="21" s="124" customFormat="true" ht="15" hidden="false" customHeight="true" outlineLevel="0" collapsed="false">
      <c r="A21" s="185" t="s">
        <v>66</v>
      </c>
      <c r="B21" s="189"/>
      <c r="C21" s="126" t="s">
        <v>21</v>
      </c>
      <c r="D21" s="127"/>
      <c r="E21" s="126" t="s">
        <v>21</v>
      </c>
      <c r="F21" s="126" t="s">
        <v>21</v>
      </c>
      <c r="G21" s="193"/>
      <c r="H21" s="193"/>
      <c r="I21" s="193"/>
      <c r="J21" s="193"/>
      <c r="K21" s="193"/>
      <c r="L21" s="193"/>
      <c r="M21" s="126" t="s">
        <v>21</v>
      </c>
      <c r="N21" s="126" t="s">
        <v>21</v>
      </c>
      <c r="O21" s="126" t="s">
        <v>21</v>
      </c>
      <c r="P21" s="129" t="s">
        <v>21</v>
      </c>
    </row>
    <row r="22" s="111" customFormat="true" ht="15" hidden="false" customHeight="true" outlineLevel="0" collapsed="false">
      <c r="A22" s="194" t="s">
        <v>67</v>
      </c>
      <c r="B22" s="195"/>
      <c r="C22" s="132" t="s">
        <v>21</v>
      </c>
      <c r="D22" s="133"/>
      <c r="E22" s="133"/>
      <c r="F22" s="133"/>
      <c r="G22" s="196"/>
      <c r="H22" s="196"/>
      <c r="I22" s="196"/>
      <c r="J22" s="196"/>
      <c r="K22" s="196"/>
      <c r="L22" s="196"/>
      <c r="M22" s="133"/>
      <c r="N22" s="133"/>
      <c r="O22" s="133"/>
      <c r="P22" s="135"/>
    </row>
    <row r="23" customFormat="false" ht="12.75" hidden="false" customHeight="false" outlineLevel="0" collapsed="false">
      <c r="A23" s="197"/>
      <c r="B23" s="197"/>
    </row>
    <row r="24" customFormat="false" ht="12.75" hidden="false" customHeight="false" outlineLevel="0" collapsed="false">
      <c r="A24" s="136" t="s">
        <v>68</v>
      </c>
      <c r="B24" s="136"/>
      <c r="D24" s="136" t="s">
        <v>104</v>
      </c>
      <c r="K24" s="198"/>
      <c r="L24" s="198"/>
      <c r="M24" s="198"/>
      <c r="N24" s="198"/>
    </row>
    <row r="25" customFormat="false" ht="12.75" hidden="false" customHeight="false" outlineLevel="0" collapsed="false">
      <c r="A25" s="136" t="s">
        <v>70</v>
      </c>
      <c r="B25" s="136"/>
    </row>
    <row r="26" customFormat="false" ht="12.75" hidden="false" customHeight="false" outlineLevel="0" collapsed="false">
      <c r="A26" s="136" t="s">
        <v>71</v>
      </c>
      <c r="B26" s="136"/>
    </row>
    <row r="27" customFormat="false" ht="12.75" hidden="false" customHeight="false" outlineLevel="0" collapsed="false">
      <c r="A27" s="136" t="s">
        <v>73</v>
      </c>
      <c r="B27" s="136"/>
    </row>
    <row r="28" customFormat="false" ht="12.75" hidden="false" customHeight="false" outlineLevel="0" collapsed="false">
      <c r="A28" s="136" t="s">
        <v>74</v>
      </c>
      <c r="B28" s="136"/>
    </row>
    <row r="29" customFormat="false" ht="12.75" hidden="false" customHeight="false" outlineLevel="0" collapsed="false">
      <c r="A29" s="197"/>
      <c r="B29" s="197"/>
    </row>
    <row r="30" customFormat="false" ht="12.75" hidden="false" customHeight="false" outlineLevel="0" collapsed="false">
      <c r="A30" s="197"/>
      <c r="B30" s="197"/>
    </row>
    <row r="31" customFormat="false" ht="12.75" hidden="false" customHeight="false" outlineLevel="0" collapsed="false">
      <c r="A31" s="197"/>
      <c r="B31" s="197"/>
    </row>
    <row r="32" customFormat="false" ht="12.75" hidden="false" customHeight="false" outlineLevel="0" collapsed="false">
      <c r="A32" s="197"/>
      <c r="B32" s="197"/>
    </row>
    <row r="33" customFormat="false" ht="12.75" hidden="false" customHeight="false" outlineLevel="0" collapsed="false">
      <c r="A33" s="197"/>
      <c r="B33" s="197"/>
    </row>
    <row r="34" customFormat="false" ht="12.75" hidden="false" customHeight="false" outlineLevel="0" collapsed="false">
      <c r="A34" s="197"/>
      <c r="B34" s="197"/>
    </row>
    <row r="35" customFormat="false" ht="12.75" hidden="false" customHeight="false" outlineLevel="0" collapsed="false">
      <c r="A35" s="197"/>
      <c r="B35" s="197"/>
    </row>
    <row r="36" customFormat="false" ht="12.75" hidden="false" customHeight="false" outlineLevel="0" collapsed="false">
      <c r="B36" s="197"/>
    </row>
    <row r="37" customFormat="false" ht="12.75" hidden="false" customHeight="false" outlineLevel="0" collapsed="false">
      <c r="B37" s="197"/>
    </row>
    <row r="38" customFormat="false" ht="12.75" hidden="false" customHeight="false" outlineLevel="0" collapsed="false">
      <c r="B38" s="197"/>
    </row>
    <row r="39" customFormat="false" ht="12.75" hidden="false" customHeight="false" outlineLevel="0" collapsed="false">
      <c r="B39" s="197"/>
    </row>
    <row r="40" customFormat="false" ht="12.75" hidden="false" customHeight="false" outlineLevel="0" collapsed="false">
      <c r="B40" s="197"/>
    </row>
    <row r="41" customFormat="false" ht="12.75" hidden="false" customHeight="false" outlineLevel="0" collapsed="false">
      <c r="B41" s="197"/>
    </row>
    <row r="42" customFormat="false" ht="12.75" hidden="false" customHeight="false" outlineLevel="0" collapsed="false">
      <c r="B42" s="197"/>
    </row>
    <row r="43" customFormat="false" ht="12.75" hidden="false" customHeight="false" outlineLevel="0" collapsed="false">
      <c r="B43" s="197"/>
    </row>
  </sheetData>
  <mergeCells count="7">
    <mergeCell ref="C3:D3"/>
    <mergeCell ref="G3:H3"/>
    <mergeCell ref="I3:J3"/>
    <mergeCell ref="K3:L3"/>
    <mergeCell ref="C5:F5"/>
    <mergeCell ref="G5:J5"/>
    <mergeCell ref="K5:P5"/>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M14" activeCellId="0" sqref="M14"/>
    </sheetView>
  </sheetViews>
  <sheetFormatPr defaultColWidth="11.0546875" defaultRowHeight="12.75" zeroHeight="false" outlineLevelRow="0" outlineLevelCol="0"/>
  <cols>
    <col collapsed="false" customWidth="true" hidden="false" outlineLevel="0" max="2" min="1" style="0" width="17.7"/>
    <col collapsed="false" customWidth="true" hidden="false" outlineLevel="0" max="4" min="3" style="0" width="8.28"/>
    <col collapsed="false" customWidth="true" hidden="false" outlineLevel="0" max="16" min="5" style="0" width="6.7"/>
    <col collapsed="false" customWidth="true" hidden="false" outlineLevel="0" max="26" min="23" style="0" width="7.28"/>
    <col collapsed="false" customWidth="true" hidden="false" outlineLevel="0" max="27" min="27" style="0" width="8.7"/>
  </cols>
  <sheetData>
    <row r="1" s="2" customFormat="true" ht="20.25" hidden="false" customHeight="false" outlineLevel="0" collapsed="false">
      <c r="A1" s="1" t="s">
        <v>92</v>
      </c>
      <c r="B1" s="141"/>
    </row>
    <row r="2" s="2" customFormat="true" ht="35.25" hidden="false" customHeight="true" outlineLevel="0" collapsed="false">
      <c r="A2" s="139" t="s">
        <v>83</v>
      </c>
      <c r="B2" s="139"/>
    </row>
    <row r="3" s="8" customFormat="true" ht="15.75" hidden="false" customHeight="true" outlineLevel="0" collapsed="false">
      <c r="A3" s="4" t="s">
        <v>2</v>
      </c>
      <c r="B3" s="142"/>
      <c r="C3" s="143" t="s">
        <v>93</v>
      </c>
      <c r="D3" s="143"/>
      <c r="E3" s="143" t="s">
        <v>94</v>
      </c>
      <c r="F3" s="143" t="s">
        <v>95</v>
      </c>
      <c r="G3" s="143" t="s">
        <v>6</v>
      </c>
      <c r="H3" s="143"/>
      <c r="I3" s="143" t="s">
        <v>7</v>
      </c>
      <c r="J3" s="143"/>
      <c r="K3" s="144" t="s">
        <v>96</v>
      </c>
      <c r="L3" s="144"/>
      <c r="M3" s="143" t="s">
        <v>97</v>
      </c>
      <c r="N3" s="143" t="s">
        <v>10</v>
      </c>
      <c r="O3" s="143" t="s">
        <v>11</v>
      </c>
      <c r="P3" s="145" t="s">
        <v>98</v>
      </c>
    </row>
    <row r="4" s="8" customFormat="true" ht="12" hidden="false" customHeight="false" outlineLevel="0" collapsed="false">
      <c r="A4" s="9" t="s">
        <v>13</v>
      </c>
      <c r="B4" s="17"/>
      <c r="C4" s="146" t="s">
        <v>14</v>
      </c>
      <c r="D4" s="146" t="s">
        <v>15</v>
      </c>
      <c r="E4" s="147"/>
      <c r="F4" s="147"/>
      <c r="G4" s="146" t="s">
        <v>16</v>
      </c>
      <c r="H4" s="146" t="s">
        <v>17</v>
      </c>
      <c r="I4" s="146" t="s">
        <v>16</v>
      </c>
      <c r="J4" s="146" t="s">
        <v>17</v>
      </c>
      <c r="K4" s="146" t="s">
        <v>16</v>
      </c>
      <c r="L4" s="146" t="s">
        <v>17</v>
      </c>
      <c r="M4" s="148"/>
      <c r="N4" s="147"/>
      <c r="O4" s="147"/>
      <c r="P4" s="149"/>
    </row>
    <row r="5" s="8" customFormat="true" ht="15" hidden="false" customHeight="true" outlineLevel="0" collapsed="false">
      <c r="A5" s="150"/>
      <c r="B5" s="151"/>
      <c r="C5" s="152" t="s">
        <v>18</v>
      </c>
      <c r="D5" s="152"/>
      <c r="E5" s="152"/>
      <c r="F5" s="152"/>
      <c r="G5" s="152" t="s">
        <v>99</v>
      </c>
      <c r="H5" s="152"/>
      <c r="I5" s="152"/>
      <c r="J5" s="152"/>
      <c r="K5" s="153" t="s">
        <v>18</v>
      </c>
      <c r="L5" s="153"/>
      <c r="M5" s="153"/>
      <c r="N5" s="153"/>
      <c r="O5" s="153"/>
      <c r="P5" s="153"/>
      <c r="Q5" s="17"/>
    </row>
    <row r="6" s="23" customFormat="true" ht="15" hidden="false" customHeight="true" outlineLevel="0" collapsed="false">
      <c r="A6" s="154" t="s">
        <v>20</v>
      </c>
      <c r="B6" s="155"/>
      <c r="C6" s="156" t="n">
        <f aca="false">+'Trends CO2 (CRF10 1-5)'!F46</f>
        <v>918268</v>
      </c>
      <c r="D6" s="156" t="n">
        <v>33719</v>
      </c>
      <c r="E6" s="156" t="n">
        <f aca="false">+'Trends CH4 (CRF10 2-5)'!F5</f>
        <v>4017.374864574</v>
      </c>
      <c r="F6" s="156" t="n">
        <f aca="false">+'Trends N2O (CRF10 3-5)'!F5</f>
        <v>264.58945748106</v>
      </c>
      <c r="G6" s="157" t="s">
        <v>21</v>
      </c>
      <c r="H6" s="156" t="n">
        <f aca="false">+H11</f>
        <v>3750</v>
      </c>
      <c r="I6" s="157" t="s">
        <v>21</v>
      </c>
      <c r="J6" s="156" t="n">
        <f aca="false">+J11</f>
        <v>2012</v>
      </c>
      <c r="K6" s="157" t="s">
        <v>21</v>
      </c>
      <c r="L6" s="157" t="n">
        <f aca="false">+L11</f>
        <v>0.226</v>
      </c>
      <c r="M6" s="156" t="n">
        <f aca="false">+'Trends NOx (CRF10 6-5)'!E5</f>
        <v>2207.58219154286</v>
      </c>
      <c r="N6" s="156" t="n">
        <f aca="false">+'Trends CO (CRF10 7-5)'!E5</f>
        <v>7704</v>
      </c>
      <c r="O6" s="156" t="n">
        <f aca="false">+'Trends NMVOC (CRF10 8-5)'!E5</f>
        <v>2326</v>
      </c>
      <c r="P6" s="158" t="n">
        <f aca="false">+'Trends SO2 (CRF10 9-5)'!E5</f>
        <v>2945</v>
      </c>
    </row>
    <row r="7" s="23" customFormat="true" ht="15" hidden="false" customHeight="true" outlineLevel="0" collapsed="false">
      <c r="A7" s="159" t="s">
        <v>22</v>
      </c>
      <c r="C7" s="25" t="n">
        <f aca="false">+'Trends CO2 (CRF10 1-5)'!F5</f>
        <v>893006</v>
      </c>
      <c r="D7" s="26"/>
      <c r="E7" s="160" t="n">
        <f aca="false">+'Trends CH4 (CRF10 2-5)'!F6</f>
        <v>1479</v>
      </c>
      <c r="F7" s="160" t="n">
        <f aca="false">+'Trends N2O (CRF10 3-5)'!F6</f>
        <v>38.69493143</v>
      </c>
      <c r="G7" s="161"/>
      <c r="H7" s="27"/>
      <c r="I7" s="161"/>
      <c r="J7" s="27"/>
      <c r="K7" s="161"/>
      <c r="L7" s="161"/>
      <c r="M7" s="160" t="n">
        <f aca="false">+'Trends NOx (CRF10 6-5)'!E6</f>
        <v>2174</v>
      </c>
      <c r="N7" s="160" t="n">
        <f aca="false">+'Trends CO (CRF10 7-5)'!E6</f>
        <v>7151</v>
      </c>
      <c r="O7" s="160" t="n">
        <f aca="false">+'Trends NMVOC (CRF10 8-5)'!E6</f>
        <v>1149</v>
      </c>
      <c r="P7" s="162" t="n">
        <f aca="false">+'Trends SO2 (CRF10 9-5)'!E6</f>
        <v>2894</v>
      </c>
    </row>
    <row r="8" s="23" customFormat="true" ht="15" hidden="false" customHeight="true" outlineLevel="0" collapsed="false">
      <c r="A8" s="163" t="s">
        <v>100</v>
      </c>
      <c r="B8" s="164" t="s">
        <v>101</v>
      </c>
      <c r="C8" s="36" t="n">
        <f aca="false">+'1993 (CRF 1a)'!B8</f>
        <v>924353</v>
      </c>
      <c r="D8" s="26"/>
      <c r="E8" s="27"/>
      <c r="F8" s="27"/>
      <c r="G8" s="161"/>
      <c r="H8" s="27"/>
      <c r="I8" s="161"/>
      <c r="J8" s="27"/>
      <c r="K8" s="161"/>
      <c r="L8" s="161"/>
      <c r="M8" s="27"/>
      <c r="N8" s="27"/>
      <c r="O8" s="27"/>
      <c r="P8" s="165"/>
    </row>
    <row r="9" s="8" customFormat="true" ht="15" hidden="false" customHeight="true" outlineLevel="0" collapsed="false">
      <c r="A9" s="163"/>
      <c r="B9" s="164" t="s">
        <v>102</v>
      </c>
      <c r="C9" s="36" t="n">
        <f aca="false">+'Trends CO2 (CRF10 1-5)'!F6</f>
        <v>893006</v>
      </c>
      <c r="D9" s="32"/>
      <c r="E9" s="36" t="n">
        <f aca="false">+'Trends CH4 (CRF10 2-5)'!F7</f>
        <v>130</v>
      </c>
      <c r="F9" s="36" t="n">
        <f aca="false">+'Trends N2O (CRF10 3-5)'!F7</f>
        <v>38.69493143</v>
      </c>
      <c r="G9" s="166"/>
      <c r="H9" s="33"/>
      <c r="I9" s="166"/>
      <c r="J9" s="33"/>
      <c r="K9" s="166"/>
      <c r="L9" s="166"/>
      <c r="M9" s="36" t="n">
        <f aca="false">+'Trends NOx (CRF10 6-5)'!E7</f>
        <v>2174</v>
      </c>
      <c r="N9" s="36" t="n">
        <f aca="false">+'Trends CO (CRF10 7-5)'!E7</f>
        <v>7133</v>
      </c>
      <c r="O9" s="36" t="n">
        <f aca="false">+'Trends NMVOC (CRF10 8-5)'!E7</f>
        <v>986</v>
      </c>
      <c r="P9" s="37" t="n">
        <f aca="false">+'Trends SO2 (CRF10 9-5)'!E7</f>
        <v>2865</v>
      </c>
    </row>
    <row r="10" s="8" customFormat="true" ht="15" hidden="false" customHeight="true" outlineLevel="0" collapsed="false">
      <c r="A10" s="163" t="s">
        <v>30</v>
      </c>
      <c r="B10" s="167"/>
      <c r="C10" s="36" t="str">
        <f aca="false">+'Trends CO2 (CRF10 1-5)'!F12</f>
        <v>NE</v>
      </c>
      <c r="D10" s="32"/>
      <c r="E10" s="36" t="n">
        <f aca="false">+'Trends CH4 (CRF10 2-5)'!F13</f>
        <v>1349</v>
      </c>
      <c r="F10" s="36" t="str">
        <f aca="false">+'Trends N2O (CRF10 3-5)'!F13</f>
        <v>NE</v>
      </c>
      <c r="G10" s="166"/>
      <c r="H10" s="33"/>
      <c r="I10" s="166"/>
      <c r="J10" s="33"/>
      <c r="K10" s="166"/>
      <c r="L10" s="166"/>
      <c r="M10" s="36" t="n">
        <f aca="false">+'Trends NOx (CRF10 6-5)'!E13</f>
        <v>0</v>
      </c>
      <c r="N10" s="36" t="n">
        <f aca="false">+'Trends CO (CRF10 7-5)'!E13</f>
        <v>18</v>
      </c>
      <c r="O10" s="36" t="n">
        <f aca="false">+'Trends NMVOC (CRF10 8-5)'!E13</f>
        <v>163</v>
      </c>
      <c r="P10" s="37" t="n">
        <f aca="false">+'Trends SO2 (CRF10 9-5)'!E13</f>
        <v>29</v>
      </c>
    </row>
    <row r="11" s="23" customFormat="true" ht="15" hidden="false" customHeight="true" outlineLevel="0" collapsed="false">
      <c r="A11" s="159" t="s">
        <v>33</v>
      </c>
      <c r="B11" s="168"/>
      <c r="C11" s="25" t="n">
        <f aca="false">+'Trends CO2 (CRF10 1-5)'!F15</f>
        <v>25262</v>
      </c>
      <c r="D11" s="26"/>
      <c r="E11" s="25" t="n">
        <f aca="false">+'Trends CH4 (CRF10 2-5)'!F16</f>
        <v>0</v>
      </c>
      <c r="F11" s="25" t="n">
        <f aca="false">+'Trends N2O (CRF10 3-5)'!F16</f>
        <v>84</v>
      </c>
      <c r="G11" s="46" t="s">
        <v>21</v>
      </c>
      <c r="H11" s="25" t="n">
        <f aca="false">+'Trends HFC PFC SF6 (CRF10 4-5)'!F5</f>
        <v>3750</v>
      </c>
      <c r="I11" s="46" t="s">
        <v>21</v>
      </c>
      <c r="J11" s="25" t="n">
        <f aca="false">+'Trends HFC PFC SF6 (CRF10 4-5)'!F19</f>
        <v>2012</v>
      </c>
      <c r="K11" s="46" t="s">
        <v>21</v>
      </c>
      <c r="L11" s="46" t="n">
        <f aca="false">+'Trends HFC PFC SF6 (CRF10 4-5)'!F28</f>
        <v>0.226</v>
      </c>
      <c r="M11" s="25" t="n">
        <f aca="false">+'Trends NOx (CRF10 6-5)'!E16</f>
        <v>15</v>
      </c>
      <c r="N11" s="25" t="n">
        <f aca="false">+'Trends CO (CRF10 7-5)'!E16</f>
        <v>553</v>
      </c>
      <c r="O11" s="25" t="n">
        <f aca="false">+'Trends NMVOC (CRF10 8-5)'!E16</f>
        <v>87</v>
      </c>
      <c r="P11" s="29" t="n">
        <f aca="false">+'Trends SO2 (CRF10 9-5)'!E16</f>
        <v>51</v>
      </c>
    </row>
    <row r="12" s="70" customFormat="true" ht="15" hidden="false" customHeight="true" outlineLevel="0" collapsed="false">
      <c r="A12" s="169" t="s">
        <v>42</v>
      </c>
      <c r="B12" s="170"/>
      <c r="C12" s="62" t="str">
        <f aca="false">+'Trends CO2 (CRF10 1-5)'!F23</f>
        <v>NO</v>
      </c>
      <c r="D12" s="63"/>
      <c r="E12" s="63"/>
      <c r="F12" s="65" t="n">
        <f aca="false">+'Trends N2O (CRF10 3-5)'!F24</f>
        <v>6</v>
      </c>
      <c r="G12" s="171"/>
      <c r="H12" s="172"/>
      <c r="I12" s="171"/>
      <c r="J12" s="172"/>
      <c r="K12" s="171"/>
      <c r="L12" s="172"/>
      <c r="M12" s="68" t="s">
        <v>39</v>
      </c>
      <c r="N12" s="68" t="s">
        <v>39</v>
      </c>
      <c r="O12" s="65" t="n">
        <f aca="false">+'Trends NMVOC (CRF10 8-5)'!E24</f>
        <v>1090</v>
      </c>
      <c r="P12" s="69" t="s">
        <v>39</v>
      </c>
    </row>
    <row r="13" s="70" customFormat="true" ht="15" hidden="false" customHeight="true" outlineLevel="0" collapsed="false">
      <c r="A13" s="173" t="s">
        <v>43</v>
      </c>
      <c r="B13" s="174"/>
      <c r="C13" s="72"/>
      <c r="D13" s="72"/>
      <c r="E13" s="62" t="n">
        <f aca="false">+'Trends CH4 (CRF10 2-5)'!F25</f>
        <v>1322.374864574</v>
      </c>
      <c r="F13" s="62" t="n">
        <f aca="false">+'Trends N2O (CRF10 3-5)'!F25</f>
        <v>131.89452605106</v>
      </c>
      <c r="G13" s="171"/>
      <c r="H13" s="172"/>
      <c r="I13" s="171"/>
      <c r="J13" s="172"/>
      <c r="K13" s="171"/>
      <c r="L13" s="172"/>
      <c r="M13" s="25" t="n">
        <f aca="false">+'Trends NOx (CRF10 6-5)'!E25</f>
        <v>18.5821915428571</v>
      </c>
      <c r="N13" s="62" t="s">
        <v>39</v>
      </c>
      <c r="O13" s="62" t="s">
        <v>39</v>
      </c>
      <c r="P13" s="86" t="s">
        <v>39</v>
      </c>
    </row>
    <row r="14" s="70" customFormat="true" ht="15" hidden="false" customHeight="true" outlineLevel="0" collapsed="false">
      <c r="A14" s="169" t="s">
        <v>50</v>
      </c>
      <c r="B14" s="170"/>
      <c r="C14" s="62" t="s">
        <v>21</v>
      </c>
      <c r="D14" s="62" t="s">
        <v>103</v>
      </c>
      <c r="E14" s="62" t="s">
        <v>39</v>
      </c>
      <c r="F14" s="62" t="s">
        <v>39</v>
      </c>
      <c r="G14" s="171"/>
      <c r="H14" s="172"/>
      <c r="I14" s="171"/>
      <c r="J14" s="172"/>
      <c r="K14" s="171"/>
      <c r="L14" s="172"/>
      <c r="M14" s="62" t="s">
        <v>39</v>
      </c>
      <c r="N14" s="62" t="s">
        <v>39</v>
      </c>
      <c r="O14" s="62" t="s">
        <v>39</v>
      </c>
      <c r="P14" s="87" t="s">
        <v>39</v>
      </c>
    </row>
    <row r="15" s="70" customFormat="true" ht="15" hidden="false" customHeight="true" outlineLevel="0" collapsed="false">
      <c r="A15" s="169" t="s">
        <v>56</v>
      </c>
      <c r="B15" s="170"/>
      <c r="C15" s="62" t="str">
        <f aca="false">+'Trends CO2 (CRF10 1-5)'!F38</f>
        <v>NE</v>
      </c>
      <c r="D15" s="72"/>
      <c r="E15" s="62" t="n">
        <f aca="false">+'Trends CH4 (CRF10 2-5)'!F39</f>
        <v>1216</v>
      </c>
      <c r="F15" s="62" t="n">
        <f aca="false">+'Trends N2O (CRF10 3-5)'!F39</f>
        <v>4</v>
      </c>
      <c r="G15" s="171"/>
      <c r="H15" s="172"/>
      <c r="I15" s="171"/>
      <c r="J15" s="172"/>
      <c r="K15" s="171"/>
      <c r="L15" s="172"/>
      <c r="M15" s="62" t="str">
        <f aca="false">+'Trends NOx (CRF10 6-5)'!E39</f>
        <v>NE</v>
      </c>
      <c r="N15" s="62" t="s">
        <v>21</v>
      </c>
      <c r="O15" s="62" t="s">
        <v>21</v>
      </c>
      <c r="P15" s="87" t="s">
        <v>21</v>
      </c>
    </row>
    <row r="16" s="83" customFormat="true" ht="15" hidden="false" customHeight="true" outlineLevel="0" collapsed="false">
      <c r="A16" s="175" t="s">
        <v>61</v>
      </c>
      <c r="B16" s="176"/>
      <c r="C16" s="177" t="s">
        <v>21</v>
      </c>
      <c r="D16" s="177" t="s">
        <v>21</v>
      </c>
      <c r="E16" s="177" t="s">
        <v>21</v>
      </c>
      <c r="F16" s="178" t="s">
        <v>21</v>
      </c>
      <c r="G16" s="179"/>
      <c r="H16" s="180"/>
      <c r="I16" s="179"/>
      <c r="J16" s="180"/>
      <c r="K16" s="179"/>
      <c r="L16" s="180"/>
      <c r="M16" s="178" t="str">
        <f aca="false">+'Trends NOx (CRF10 6-5)'!E44</f>
        <v>NE</v>
      </c>
      <c r="N16" s="178" t="s">
        <v>21</v>
      </c>
      <c r="O16" s="178" t="s">
        <v>21</v>
      </c>
      <c r="P16" s="181" t="s">
        <v>21</v>
      </c>
    </row>
    <row r="17" s="111" customFormat="true" ht="15" hidden="false" customHeight="true" outlineLevel="0" collapsed="false">
      <c r="A17" s="182" t="s">
        <v>62</v>
      </c>
      <c r="B17" s="183"/>
      <c r="C17" s="108"/>
      <c r="D17" s="108"/>
      <c r="E17" s="108"/>
      <c r="F17" s="108"/>
      <c r="G17" s="184"/>
      <c r="H17" s="184"/>
      <c r="I17" s="184"/>
      <c r="J17" s="184"/>
      <c r="K17" s="184"/>
      <c r="L17" s="184"/>
      <c r="M17" s="108"/>
      <c r="N17" s="108"/>
      <c r="O17" s="108"/>
      <c r="P17" s="110"/>
    </row>
    <row r="18" s="111" customFormat="true" ht="15" hidden="false" customHeight="true" outlineLevel="0" collapsed="false">
      <c r="A18" s="185" t="s">
        <v>63</v>
      </c>
      <c r="B18" s="186"/>
      <c r="C18" s="113" t="n">
        <f aca="false">+'Trends CO2 (CRF10 1-5)'!F49</f>
        <v>19917</v>
      </c>
      <c r="D18" s="114"/>
      <c r="E18" s="113" t="n">
        <f aca="false">+'Trends CH4 (CRF10 2-5)'!F47</f>
        <v>0.43</v>
      </c>
      <c r="F18" s="113" t="n">
        <f aca="false">+'Trends N2O (CRF10 3-5)'!F47</f>
        <v>0.58</v>
      </c>
      <c r="G18" s="187"/>
      <c r="H18" s="187"/>
      <c r="I18" s="187"/>
      <c r="J18" s="187"/>
      <c r="K18" s="187"/>
      <c r="L18" s="187"/>
      <c r="M18" s="113" t="n">
        <f aca="false">+'Trends NOx (CRF10 6-5)'!E47</f>
        <v>198</v>
      </c>
      <c r="N18" s="113" t="n">
        <f aca="false">+'Trends CO (CRF10 7-5)'!E47</f>
        <v>98</v>
      </c>
      <c r="O18" s="113" t="n">
        <f aca="false">+'Trends NMVOC (CRF10 8-5)'!E47</f>
        <v>23</v>
      </c>
      <c r="P18" s="117" t="n">
        <f aca="false">+'Trends SO2 (CRF10 9-5)'!E47</f>
        <v>114.9</v>
      </c>
    </row>
    <row r="19" s="124" customFormat="true" ht="15" hidden="false" customHeight="true" outlineLevel="0" collapsed="false">
      <c r="A19" s="188" t="s">
        <v>64</v>
      </c>
      <c r="B19" s="189"/>
      <c r="C19" s="119" t="n">
        <f aca="false">+'Trends CO2 (CRF10 1-5)'!F50</f>
        <v>12892</v>
      </c>
      <c r="D19" s="120"/>
      <c r="E19" s="119" t="n">
        <f aca="false">+'Trends CH4 (CRF10 2-5)'!F48</f>
        <v>0.18</v>
      </c>
      <c r="F19" s="119" t="n">
        <f aca="false">+'Trends N2O (CRF10 3-5)'!F48</f>
        <v>0.26</v>
      </c>
      <c r="G19" s="191"/>
      <c r="H19" s="191"/>
      <c r="I19" s="191"/>
      <c r="J19" s="191"/>
      <c r="K19" s="191"/>
      <c r="L19" s="191"/>
      <c r="M19" s="119" t="n">
        <f aca="false">+'Trends NOx (CRF10 6-5)'!E48</f>
        <v>61</v>
      </c>
      <c r="N19" s="119" t="n">
        <f aca="false">+'Trends CO (CRF10 7-5)'!E48</f>
        <v>65</v>
      </c>
      <c r="O19" s="119" t="n">
        <f aca="false">+'Trends NMVOC (CRF10 8-5)'!E48</f>
        <v>10</v>
      </c>
      <c r="P19" s="123" t="n">
        <f aca="false">+'Trends SO2 (CRF10 9-5)'!E48</f>
        <v>3.9</v>
      </c>
    </row>
    <row r="20" s="124" customFormat="true" ht="15" hidden="false" customHeight="true" outlineLevel="0" collapsed="false">
      <c r="A20" s="188" t="s">
        <v>65</v>
      </c>
      <c r="B20" s="189"/>
      <c r="C20" s="119" t="n">
        <f aca="false">+'Trends CO2 (CRF10 1-5)'!F51</f>
        <v>7025</v>
      </c>
      <c r="D20" s="120"/>
      <c r="E20" s="119" t="n">
        <f aca="false">+'Trends CH4 (CRF10 2-5)'!F49</f>
        <v>0.25</v>
      </c>
      <c r="F20" s="119" t="n">
        <f aca="false">+'Trends N2O (CRF10 3-5)'!F49</f>
        <v>0.32</v>
      </c>
      <c r="G20" s="191"/>
      <c r="H20" s="191"/>
      <c r="I20" s="191"/>
      <c r="J20" s="191"/>
      <c r="K20" s="191"/>
      <c r="L20" s="191"/>
      <c r="M20" s="119" t="n">
        <f aca="false">+'Trends NOx (CRF10 6-5)'!E49</f>
        <v>137</v>
      </c>
      <c r="N20" s="119" t="n">
        <f aca="false">+'Trends CO (CRF10 7-5)'!E49</f>
        <v>33</v>
      </c>
      <c r="O20" s="119" t="n">
        <f aca="false">+'Trends NMVOC (CRF10 8-5)'!E49</f>
        <v>13</v>
      </c>
      <c r="P20" s="123" t="n">
        <f aca="false">+'Trends SO2 (CRF10 9-5)'!E49</f>
        <v>111</v>
      </c>
    </row>
    <row r="21" s="124" customFormat="true" ht="15" hidden="false" customHeight="true" outlineLevel="0" collapsed="false">
      <c r="A21" s="185" t="s">
        <v>66</v>
      </c>
      <c r="B21" s="189"/>
      <c r="C21" s="126" t="s">
        <v>21</v>
      </c>
      <c r="D21" s="127"/>
      <c r="E21" s="126" t="s">
        <v>21</v>
      </c>
      <c r="F21" s="126" t="s">
        <v>21</v>
      </c>
      <c r="G21" s="193"/>
      <c r="H21" s="193"/>
      <c r="I21" s="193"/>
      <c r="J21" s="193"/>
      <c r="K21" s="193"/>
      <c r="L21" s="193"/>
      <c r="M21" s="126" t="s">
        <v>21</v>
      </c>
      <c r="N21" s="126" t="s">
        <v>21</v>
      </c>
      <c r="O21" s="126" t="s">
        <v>21</v>
      </c>
      <c r="P21" s="129" t="s">
        <v>21</v>
      </c>
    </row>
    <row r="22" s="111" customFormat="true" ht="15" hidden="false" customHeight="true" outlineLevel="0" collapsed="false">
      <c r="A22" s="194" t="s">
        <v>67</v>
      </c>
      <c r="B22" s="195"/>
      <c r="C22" s="132" t="s">
        <v>21</v>
      </c>
      <c r="D22" s="133"/>
      <c r="E22" s="133"/>
      <c r="F22" s="133"/>
      <c r="G22" s="196"/>
      <c r="H22" s="196"/>
      <c r="I22" s="196"/>
      <c r="J22" s="196"/>
      <c r="K22" s="196"/>
      <c r="L22" s="196"/>
      <c r="M22" s="133"/>
      <c r="N22" s="133"/>
      <c r="O22" s="133"/>
      <c r="P22" s="135"/>
    </row>
    <row r="23" customFormat="false" ht="12.75" hidden="false" customHeight="false" outlineLevel="0" collapsed="false">
      <c r="A23" s="197"/>
      <c r="B23" s="197"/>
    </row>
    <row r="24" customFormat="false" ht="12.75" hidden="false" customHeight="false" outlineLevel="0" collapsed="false">
      <c r="A24" s="136" t="s">
        <v>68</v>
      </c>
      <c r="B24" s="136"/>
      <c r="D24" s="136" t="s">
        <v>104</v>
      </c>
      <c r="K24" s="198"/>
      <c r="L24" s="198"/>
      <c r="M24" s="198"/>
      <c r="N24" s="198"/>
    </row>
    <row r="25" customFormat="false" ht="12.75" hidden="false" customHeight="false" outlineLevel="0" collapsed="false">
      <c r="A25" s="136" t="s">
        <v>70</v>
      </c>
      <c r="B25" s="136"/>
    </row>
    <row r="26" customFormat="false" ht="12.75" hidden="false" customHeight="false" outlineLevel="0" collapsed="false">
      <c r="A26" s="136" t="s">
        <v>71</v>
      </c>
      <c r="B26" s="136"/>
    </row>
    <row r="27" customFormat="false" ht="12.75" hidden="false" customHeight="false" outlineLevel="0" collapsed="false">
      <c r="A27" s="136" t="s">
        <v>73</v>
      </c>
      <c r="B27" s="136"/>
    </row>
    <row r="28" customFormat="false" ht="12.75" hidden="false" customHeight="false" outlineLevel="0" collapsed="false">
      <c r="A28" s="136" t="s">
        <v>74</v>
      </c>
      <c r="B28" s="136"/>
    </row>
    <row r="29" customFormat="false" ht="12.75" hidden="false" customHeight="false" outlineLevel="0" collapsed="false">
      <c r="A29" s="197"/>
      <c r="B29" s="197"/>
    </row>
    <row r="30" customFormat="false" ht="12.75" hidden="false" customHeight="false" outlineLevel="0" collapsed="false">
      <c r="A30" s="197"/>
      <c r="B30" s="197"/>
    </row>
    <row r="31" customFormat="false" ht="12.75" hidden="false" customHeight="false" outlineLevel="0" collapsed="false">
      <c r="A31" s="197"/>
      <c r="B31" s="197"/>
    </row>
    <row r="32" customFormat="false" ht="12.75" hidden="false" customHeight="false" outlineLevel="0" collapsed="false">
      <c r="A32" s="197"/>
      <c r="B32" s="197"/>
    </row>
    <row r="33" customFormat="false" ht="12.75" hidden="false" customHeight="false" outlineLevel="0" collapsed="false">
      <c r="A33" s="197"/>
      <c r="B33" s="197"/>
    </row>
    <row r="34" customFormat="false" ht="12.75" hidden="false" customHeight="false" outlineLevel="0" collapsed="false">
      <c r="A34" s="197"/>
      <c r="B34" s="197"/>
    </row>
    <row r="35" customFormat="false" ht="12.75" hidden="false" customHeight="false" outlineLevel="0" collapsed="false">
      <c r="A35" s="197"/>
      <c r="B35" s="197"/>
    </row>
    <row r="36" customFormat="false" ht="12.75" hidden="false" customHeight="false" outlineLevel="0" collapsed="false">
      <c r="B36" s="197"/>
    </row>
    <row r="37" customFormat="false" ht="12.75" hidden="false" customHeight="false" outlineLevel="0" collapsed="false">
      <c r="B37" s="197"/>
    </row>
    <row r="38" customFormat="false" ht="12.75" hidden="false" customHeight="false" outlineLevel="0" collapsed="false">
      <c r="B38" s="197"/>
    </row>
    <row r="39" customFormat="false" ht="12.75" hidden="false" customHeight="false" outlineLevel="0" collapsed="false">
      <c r="B39" s="197"/>
    </row>
    <row r="40" customFormat="false" ht="12.75" hidden="false" customHeight="false" outlineLevel="0" collapsed="false">
      <c r="B40" s="197"/>
    </row>
    <row r="41" customFormat="false" ht="12.75" hidden="false" customHeight="false" outlineLevel="0" collapsed="false">
      <c r="B41" s="197"/>
    </row>
    <row r="42" customFormat="false" ht="12.75" hidden="false" customHeight="false" outlineLevel="0" collapsed="false">
      <c r="B42" s="197"/>
    </row>
    <row r="43" customFormat="false" ht="12.75" hidden="false" customHeight="false" outlineLevel="0" collapsed="false">
      <c r="B43" s="197"/>
    </row>
  </sheetData>
  <mergeCells count="7">
    <mergeCell ref="C3:D3"/>
    <mergeCell ref="G3:H3"/>
    <mergeCell ref="I3:J3"/>
    <mergeCell ref="K3:L3"/>
    <mergeCell ref="C5:F5"/>
    <mergeCell ref="G5:J5"/>
    <mergeCell ref="K5:P5"/>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M14" activeCellId="0" sqref="M14"/>
    </sheetView>
  </sheetViews>
  <sheetFormatPr defaultColWidth="11.0546875" defaultRowHeight="12.75" zeroHeight="false" outlineLevelRow="0" outlineLevelCol="0"/>
  <cols>
    <col collapsed="false" customWidth="true" hidden="false" outlineLevel="0" max="2" min="1" style="0" width="17.7"/>
    <col collapsed="false" customWidth="true" hidden="false" outlineLevel="0" max="4" min="3" style="0" width="8.28"/>
    <col collapsed="false" customWidth="true" hidden="false" outlineLevel="0" max="16" min="5" style="0" width="6.7"/>
    <col collapsed="false" customWidth="true" hidden="false" outlineLevel="0" max="26" min="23" style="0" width="7.28"/>
    <col collapsed="false" customWidth="true" hidden="false" outlineLevel="0" max="27" min="27" style="0" width="8.7"/>
  </cols>
  <sheetData>
    <row r="1" s="2" customFormat="true" ht="20.25" hidden="false" customHeight="false" outlineLevel="0" collapsed="false">
      <c r="A1" s="1" t="s">
        <v>92</v>
      </c>
      <c r="B1" s="141"/>
    </row>
    <row r="2" s="2" customFormat="true" ht="35.25" hidden="false" customHeight="true" outlineLevel="0" collapsed="false">
      <c r="A2" s="139" t="s">
        <v>84</v>
      </c>
      <c r="B2" s="139"/>
    </row>
    <row r="3" s="8" customFormat="true" ht="15.75" hidden="false" customHeight="true" outlineLevel="0" collapsed="false">
      <c r="A3" s="4" t="s">
        <v>2</v>
      </c>
      <c r="B3" s="142"/>
      <c r="C3" s="143" t="s">
        <v>93</v>
      </c>
      <c r="D3" s="143"/>
      <c r="E3" s="143" t="s">
        <v>94</v>
      </c>
      <c r="F3" s="143" t="s">
        <v>95</v>
      </c>
      <c r="G3" s="143" t="s">
        <v>6</v>
      </c>
      <c r="H3" s="143"/>
      <c r="I3" s="143" t="s">
        <v>7</v>
      </c>
      <c r="J3" s="143"/>
      <c r="K3" s="144" t="s">
        <v>96</v>
      </c>
      <c r="L3" s="144"/>
      <c r="M3" s="143" t="s">
        <v>97</v>
      </c>
      <c r="N3" s="143" t="s">
        <v>10</v>
      </c>
      <c r="O3" s="143" t="s">
        <v>11</v>
      </c>
      <c r="P3" s="145" t="s">
        <v>98</v>
      </c>
    </row>
    <row r="4" s="8" customFormat="true" ht="12" hidden="false" customHeight="false" outlineLevel="0" collapsed="false">
      <c r="A4" s="9" t="s">
        <v>13</v>
      </c>
      <c r="B4" s="17"/>
      <c r="C4" s="146" t="s">
        <v>14</v>
      </c>
      <c r="D4" s="146" t="s">
        <v>15</v>
      </c>
      <c r="E4" s="147"/>
      <c r="F4" s="147"/>
      <c r="G4" s="146" t="s">
        <v>16</v>
      </c>
      <c r="H4" s="146" t="s">
        <v>17</v>
      </c>
      <c r="I4" s="146" t="s">
        <v>16</v>
      </c>
      <c r="J4" s="146" t="s">
        <v>17</v>
      </c>
      <c r="K4" s="146" t="s">
        <v>16</v>
      </c>
      <c r="L4" s="146" t="s">
        <v>17</v>
      </c>
      <c r="M4" s="148"/>
      <c r="N4" s="147"/>
      <c r="O4" s="147"/>
      <c r="P4" s="149"/>
    </row>
    <row r="5" s="8" customFormat="true" ht="15" hidden="false" customHeight="true" outlineLevel="0" collapsed="false">
      <c r="A5" s="150"/>
      <c r="B5" s="151"/>
      <c r="C5" s="152" t="s">
        <v>18</v>
      </c>
      <c r="D5" s="152"/>
      <c r="E5" s="152"/>
      <c r="F5" s="152"/>
      <c r="G5" s="152" t="s">
        <v>99</v>
      </c>
      <c r="H5" s="152"/>
      <c r="I5" s="152"/>
      <c r="J5" s="152"/>
      <c r="K5" s="153" t="s">
        <v>18</v>
      </c>
      <c r="L5" s="153"/>
      <c r="M5" s="153"/>
      <c r="N5" s="153"/>
      <c r="O5" s="153"/>
      <c r="P5" s="153"/>
      <c r="Q5" s="17"/>
    </row>
    <row r="6" s="23" customFormat="true" ht="15" hidden="false" customHeight="true" outlineLevel="0" collapsed="false">
      <c r="A6" s="154" t="s">
        <v>20</v>
      </c>
      <c r="B6" s="155"/>
      <c r="C6" s="156" t="n">
        <f aca="false">+'Trends CO2 (CRF10 1-5)'!G46</f>
        <v>904111.2</v>
      </c>
      <c r="D6" s="156" t="n">
        <v>33719</v>
      </c>
      <c r="E6" s="156" t="n">
        <f aca="false">+'Trends CH4 (CRF10 2-5)'!G5</f>
        <v>3771.82411116</v>
      </c>
      <c r="F6" s="156" t="n">
        <f aca="false">+'Trends N2O (CRF10 3-5)'!G5</f>
        <v>256.028785746672</v>
      </c>
      <c r="G6" s="157" t="s">
        <v>21</v>
      </c>
      <c r="H6" s="156" t="n">
        <f aca="false">+H11</f>
        <v>3980</v>
      </c>
      <c r="I6" s="157" t="s">
        <v>21</v>
      </c>
      <c r="J6" s="156" t="n">
        <f aca="false">+J11</f>
        <v>1676.2</v>
      </c>
      <c r="K6" s="157" t="s">
        <v>21</v>
      </c>
      <c r="L6" s="157" t="n">
        <f aca="false">+L11</f>
        <v>0.242</v>
      </c>
      <c r="M6" s="156" t="n">
        <f aca="false">+'Trends NOx (CRF10 6-5)'!F5</f>
        <v>2054.59810377143</v>
      </c>
      <c r="N6" s="156" t="n">
        <f aca="false">+'Trends CO (CRF10 7-5)'!F5</f>
        <v>7064.6</v>
      </c>
      <c r="O6" s="156" t="n">
        <f aca="false">+'Trends NMVOC (CRF10 8-5)'!F5</f>
        <v>2158</v>
      </c>
      <c r="P6" s="158" t="n">
        <f aca="false">+'Trends SO2 (CRF10 9-5)'!F5</f>
        <v>2473</v>
      </c>
    </row>
    <row r="7" s="23" customFormat="true" ht="15" hidden="false" customHeight="true" outlineLevel="0" collapsed="false">
      <c r="A7" s="159" t="s">
        <v>22</v>
      </c>
      <c r="C7" s="25" t="n">
        <f aca="false">+'Trends CO2 (CRF10 1-5)'!G5</f>
        <v>877157.2</v>
      </c>
      <c r="D7" s="26"/>
      <c r="E7" s="160" t="n">
        <f aca="false">+'Trends CH4 (CRF10 2-5)'!G6</f>
        <v>1338</v>
      </c>
      <c r="F7" s="160" t="n">
        <f aca="false">+'Trends N2O (CRF10 3-5)'!G6</f>
        <v>38.69493143</v>
      </c>
      <c r="G7" s="161"/>
      <c r="H7" s="27"/>
      <c r="I7" s="161"/>
      <c r="J7" s="27"/>
      <c r="K7" s="161"/>
      <c r="L7" s="161"/>
      <c r="M7" s="160" t="n">
        <f aca="false">+'Trends NOx (CRF10 6-5)'!F6</f>
        <v>2024</v>
      </c>
      <c r="N7" s="160" t="n">
        <f aca="false">+'Trends CO (CRF10 7-5)'!F6</f>
        <v>6483.6</v>
      </c>
      <c r="O7" s="160" t="n">
        <f aca="false">+'Trends NMVOC (CRF10 8-5)'!F6</f>
        <v>973</v>
      </c>
      <c r="P7" s="162" t="n">
        <f aca="false">+'Trends SO2 (CRF10 9-5)'!F6</f>
        <v>2423</v>
      </c>
    </row>
    <row r="8" s="23" customFormat="true" ht="15" hidden="false" customHeight="true" outlineLevel="0" collapsed="false">
      <c r="A8" s="163" t="s">
        <v>100</v>
      </c>
      <c r="B8" s="164" t="s">
        <v>101</v>
      </c>
      <c r="C8" s="36" t="n">
        <f aca="false">+'1994 (CRF 1a)'!B8</f>
        <v>906958</v>
      </c>
      <c r="D8" s="26"/>
      <c r="E8" s="27"/>
      <c r="F8" s="27"/>
      <c r="G8" s="161"/>
      <c r="H8" s="27"/>
      <c r="I8" s="161"/>
      <c r="J8" s="27"/>
      <c r="K8" s="161"/>
      <c r="L8" s="161"/>
      <c r="M8" s="27"/>
      <c r="N8" s="27"/>
      <c r="O8" s="27"/>
      <c r="P8" s="165"/>
    </row>
    <row r="9" s="8" customFormat="true" ht="15" hidden="false" customHeight="true" outlineLevel="0" collapsed="false">
      <c r="A9" s="163"/>
      <c r="B9" s="164" t="s">
        <v>102</v>
      </c>
      <c r="C9" s="36" t="n">
        <f aca="false">+'Trends CO2 (CRF10 1-5)'!G6</f>
        <v>877157.2</v>
      </c>
      <c r="D9" s="32"/>
      <c r="E9" s="36" t="n">
        <f aca="false">+'Trends CH4 (CRF10 2-5)'!G7</f>
        <v>119</v>
      </c>
      <c r="F9" s="36" t="n">
        <f aca="false">+'Trends N2O (CRF10 3-5)'!G7</f>
        <v>38.69493143</v>
      </c>
      <c r="G9" s="166"/>
      <c r="H9" s="33"/>
      <c r="I9" s="166"/>
      <c r="J9" s="33"/>
      <c r="K9" s="166"/>
      <c r="L9" s="166"/>
      <c r="M9" s="36" t="n">
        <f aca="false">+'Trends NOx (CRF10 6-5)'!F7</f>
        <v>2024</v>
      </c>
      <c r="N9" s="36" t="n">
        <f aca="false">+'Trends CO (CRF10 7-5)'!F7</f>
        <v>6471.6</v>
      </c>
      <c r="O9" s="36" t="n">
        <f aca="false">+'Trends NMVOC (CRF10 8-5)'!F7</f>
        <v>837</v>
      </c>
      <c r="P9" s="37" t="n">
        <f aca="false">+'Trends SO2 (CRF10 9-5)'!F7</f>
        <v>2396</v>
      </c>
    </row>
    <row r="10" s="8" customFormat="true" ht="15" hidden="false" customHeight="true" outlineLevel="0" collapsed="false">
      <c r="A10" s="163" t="s">
        <v>30</v>
      </c>
      <c r="B10" s="167"/>
      <c r="C10" s="36" t="str">
        <f aca="false">+'Trends CO2 (CRF10 1-5)'!G12</f>
        <v>NE</v>
      </c>
      <c r="D10" s="32"/>
      <c r="E10" s="36" t="n">
        <f aca="false">+'Trends CH4 (CRF10 2-5)'!G13</f>
        <v>1219</v>
      </c>
      <c r="F10" s="36" t="str">
        <f aca="false">+'Trends N2O (CRF10 3-5)'!G13</f>
        <v>NE</v>
      </c>
      <c r="G10" s="166"/>
      <c r="H10" s="33"/>
      <c r="I10" s="166"/>
      <c r="J10" s="33"/>
      <c r="K10" s="166"/>
      <c r="L10" s="166"/>
      <c r="M10" s="36" t="n">
        <f aca="false">+'Trends NOx (CRF10 6-5)'!F13</f>
        <v>0</v>
      </c>
      <c r="N10" s="36" t="n">
        <f aca="false">+'Trends CO (CRF10 7-5)'!F13</f>
        <v>12</v>
      </c>
      <c r="O10" s="36" t="n">
        <f aca="false">+'Trends NMVOC (CRF10 8-5)'!F13</f>
        <v>136</v>
      </c>
      <c r="P10" s="37" t="n">
        <f aca="false">+'Trends SO2 (CRF10 9-5)'!F13</f>
        <v>27</v>
      </c>
    </row>
    <row r="11" s="23" customFormat="true" ht="15" hidden="false" customHeight="true" outlineLevel="0" collapsed="false">
      <c r="A11" s="159" t="s">
        <v>33</v>
      </c>
      <c r="B11" s="168"/>
      <c r="C11" s="25" t="n">
        <f aca="false">+'Trends CO2 (CRF10 1-5)'!G15</f>
        <v>26954</v>
      </c>
      <c r="D11" s="26"/>
      <c r="E11" s="25" t="n">
        <f aca="false">+'Trends CH4 (CRF10 2-5)'!G16</f>
        <v>0</v>
      </c>
      <c r="F11" s="25" t="n">
        <f aca="false">+'Trends N2O (CRF10 3-5)'!G16</f>
        <v>81</v>
      </c>
      <c r="G11" s="46" t="s">
        <v>21</v>
      </c>
      <c r="H11" s="25" t="n">
        <f aca="false">+'Trends HFC PFC SF6 (CRF10 4-5)'!G5</f>
        <v>3980</v>
      </c>
      <c r="I11" s="46" t="s">
        <v>21</v>
      </c>
      <c r="J11" s="25" t="n">
        <f aca="false">+'Trends HFC PFC SF6 (CRF10 4-5)'!G19</f>
        <v>1676.2</v>
      </c>
      <c r="K11" s="46" t="s">
        <v>21</v>
      </c>
      <c r="L11" s="46" t="n">
        <f aca="false">+'Trends HFC PFC SF6 (CRF10 4-5)'!G28</f>
        <v>0.242</v>
      </c>
      <c r="M11" s="25" t="n">
        <f aca="false">+'Trends NOx (CRF10 6-5)'!F16</f>
        <v>14</v>
      </c>
      <c r="N11" s="25" t="n">
        <f aca="false">+'Trends CO (CRF10 7-5)'!F16</f>
        <v>581</v>
      </c>
      <c r="O11" s="25" t="n">
        <f aca="false">+'Trends NMVOC (CRF10 8-5)'!F16</f>
        <v>95</v>
      </c>
      <c r="P11" s="29" t="n">
        <f aca="false">+'Trends SO2 (CRF10 9-5)'!F16</f>
        <v>50</v>
      </c>
    </row>
    <row r="12" s="70" customFormat="true" ht="15" hidden="false" customHeight="true" outlineLevel="0" collapsed="false">
      <c r="A12" s="169" t="s">
        <v>42</v>
      </c>
      <c r="B12" s="170"/>
      <c r="C12" s="62" t="str">
        <f aca="false">+'Trends CO2 (CRF10 1-5)'!G23</f>
        <v>NO</v>
      </c>
      <c r="D12" s="63"/>
      <c r="E12" s="63"/>
      <c r="F12" s="65" t="n">
        <f aca="false">+'Trends N2O (CRF10 3-5)'!G24</f>
        <v>6</v>
      </c>
      <c r="G12" s="171"/>
      <c r="H12" s="172"/>
      <c r="I12" s="171"/>
      <c r="J12" s="172"/>
      <c r="K12" s="171"/>
      <c r="L12" s="172"/>
      <c r="M12" s="68" t="s">
        <v>39</v>
      </c>
      <c r="N12" s="68" t="s">
        <v>39</v>
      </c>
      <c r="O12" s="65" t="n">
        <f aca="false">+'Trends NMVOC (CRF10 8-5)'!F24</f>
        <v>1090</v>
      </c>
      <c r="P12" s="69" t="s">
        <v>39</v>
      </c>
    </row>
    <row r="13" s="70" customFormat="true" ht="15" hidden="false" customHeight="true" outlineLevel="0" collapsed="false">
      <c r="A13" s="173" t="s">
        <v>43</v>
      </c>
      <c r="B13" s="174"/>
      <c r="C13" s="72"/>
      <c r="D13" s="72"/>
      <c r="E13" s="62" t="n">
        <f aca="false">+'Trends CH4 (CRF10 2-5)'!G25</f>
        <v>1319.82411116</v>
      </c>
      <c r="F13" s="62" t="n">
        <f aca="false">+'Trends N2O (CRF10 3-5)'!G25</f>
        <v>126.333854316672</v>
      </c>
      <c r="G13" s="171"/>
      <c r="H13" s="172"/>
      <c r="I13" s="171"/>
      <c r="J13" s="172"/>
      <c r="K13" s="171"/>
      <c r="L13" s="172"/>
      <c r="M13" s="25" t="n">
        <f aca="false">+'Trends NOx (CRF10 6-5)'!F25</f>
        <v>16.5981037714286</v>
      </c>
      <c r="N13" s="62" t="s">
        <v>39</v>
      </c>
      <c r="O13" s="62" t="s">
        <v>39</v>
      </c>
      <c r="P13" s="86" t="s">
        <v>39</v>
      </c>
    </row>
    <row r="14" s="70" customFormat="true" ht="15" hidden="false" customHeight="true" outlineLevel="0" collapsed="false">
      <c r="A14" s="169" t="s">
        <v>50</v>
      </c>
      <c r="B14" s="170"/>
      <c r="C14" s="62" t="s">
        <v>21</v>
      </c>
      <c r="D14" s="62" t="s">
        <v>103</v>
      </c>
      <c r="E14" s="62" t="s">
        <v>39</v>
      </c>
      <c r="F14" s="62" t="s">
        <v>39</v>
      </c>
      <c r="G14" s="171"/>
      <c r="H14" s="172"/>
      <c r="I14" s="171"/>
      <c r="J14" s="172"/>
      <c r="K14" s="171"/>
      <c r="L14" s="172"/>
      <c r="M14" s="62" t="s">
        <v>39</v>
      </c>
      <c r="N14" s="62" t="s">
        <v>39</v>
      </c>
      <c r="O14" s="62" t="s">
        <v>39</v>
      </c>
      <c r="P14" s="87" t="s">
        <v>39</v>
      </c>
    </row>
    <row r="15" s="70" customFormat="true" ht="15" hidden="false" customHeight="true" outlineLevel="0" collapsed="false">
      <c r="A15" s="169" t="s">
        <v>56</v>
      </c>
      <c r="B15" s="170"/>
      <c r="C15" s="62" t="str">
        <f aca="false">+'Trends CO2 (CRF10 1-5)'!G38</f>
        <v>NE</v>
      </c>
      <c r="D15" s="72"/>
      <c r="E15" s="62" t="n">
        <f aca="false">+'Trends CH4 (CRF10 2-5)'!G39</f>
        <v>1114</v>
      </c>
      <c r="F15" s="62" t="n">
        <f aca="false">+'Trends N2O (CRF10 3-5)'!G39</f>
        <v>4</v>
      </c>
      <c r="G15" s="171"/>
      <c r="H15" s="172"/>
      <c r="I15" s="171"/>
      <c r="J15" s="172"/>
      <c r="K15" s="171"/>
      <c r="L15" s="172"/>
      <c r="M15" s="62" t="str">
        <f aca="false">+'Trends NOx (CRF10 6-5)'!F39</f>
        <v>NE</v>
      </c>
      <c r="N15" s="62" t="s">
        <v>21</v>
      </c>
      <c r="O15" s="62" t="s">
        <v>21</v>
      </c>
      <c r="P15" s="87" t="s">
        <v>21</v>
      </c>
    </row>
    <row r="16" s="83" customFormat="true" ht="15" hidden="false" customHeight="true" outlineLevel="0" collapsed="false">
      <c r="A16" s="175" t="s">
        <v>61</v>
      </c>
      <c r="B16" s="176"/>
      <c r="C16" s="177" t="s">
        <v>21</v>
      </c>
      <c r="D16" s="177" t="s">
        <v>21</v>
      </c>
      <c r="E16" s="177" t="s">
        <v>21</v>
      </c>
      <c r="F16" s="178" t="s">
        <v>21</v>
      </c>
      <c r="G16" s="179"/>
      <c r="H16" s="180"/>
      <c r="I16" s="179"/>
      <c r="J16" s="180"/>
      <c r="K16" s="179"/>
      <c r="L16" s="180"/>
      <c r="M16" s="178" t="str">
        <f aca="false">+'Trends NOx (CRF10 6-5)'!F44</f>
        <v>NE</v>
      </c>
      <c r="N16" s="178" t="s">
        <v>21</v>
      </c>
      <c r="O16" s="178" t="s">
        <v>21</v>
      </c>
      <c r="P16" s="181" t="s">
        <v>21</v>
      </c>
    </row>
    <row r="17" s="111" customFormat="true" ht="15" hidden="false" customHeight="true" outlineLevel="0" collapsed="false">
      <c r="A17" s="182" t="s">
        <v>62</v>
      </c>
      <c r="B17" s="183"/>
      <c r="C17" s="108"/>
      <c r="D17" s="108"/>
      <c r="E17" s="108"/>
      <c r="F17" s="108"/>
      <c r="G17" s="184"/>
      <c r="H17" s="184"/>
      <c r="I17" s="184"/>
      <c r="J17" s="184"/>
      <c r="K17" s="184"/>
      <c r="L17" s="184"/>
      <c r="M17" s="108"/>
      <c r="N17" s="108"/>
      <c r="O17" s="108"/>
      <c r="P17" s="110"/>
    </row>
    <row r="18" s="111" customFormat="true" ht="15" hidden="false" customHeight="true" outlineLevel="0" collapsed="false">
      <c r="A18" s="185" t="s">
        <v>63</v>
      </c>
      <c r="B18" s="186"/>
      <c r="C18" s="113" t="n">
        <f aca="false">+'Trends CO2 (CRF10 1-5)'!G49</f>
        <v>19874</v>
      </c>
      <c r="D18" s="114"/>
      <c r="E18" s="113" t="n">
        <f aca="false">+'Trends CH4 (CRF10 2-5)'!G47</f>
        <v>0.44</v>
      </c>
      <c r="F18" s="113" t="n">
        <f aca="false">+'Trends N2O (CRF10 3-5)'!G47</f>
        <v>0.56</v>
      </c>
      <c r="G18" s="187"/>
      <c r="H18" s="187"/>
      <c r="I18" s="187"/>
      <c r="J18" s="187"/>
      <c r="K18" s="187"/>
      <c r="L18" s="187"/>
      <c r="M18" s="113" t="n">
        <f aca="false">+'Trends NOx (CRF10 6-5)'!F47</f>
        <v>191</v>
      </c>
      <c r="N18" s="113" t="n">
        <f aca="false">+'Trends CO (CRF10 7-5)'!F47</f>
        <v>98</v>
      </c>
      <c r="O18" s="113" t="n">
        <f aca="false">+'Trends NMVOC (CRF10 8-5)'!F47</f>
        <v>23</v>
      </c>
      <c r="P18" s="117" t="n">
        <f aca="false">+'Trends SO2 (CRF10 9-5)'!F47</f>
        <v>106</v>
      </c>
    </row>
    <row r="19" s="124" customFormat="true" ht="15" hidden="false" customHeight="true" outlineLevel="0" collapsed="false">
      <c r="A19" s="188" t="s">
        <v>64</v>
      </c>
      <c r="B19" s="189"/>
      <c r="C19" s="119" t="n">
        <f aca="false">+'Trends CO2 (CRF10 1-5)'!G50</f>
        <v>13398</v>
      </c>
      <c r="D19" s="120"/>
      <c r="E19" s="119" t="n">
        <f aca="false">+'Trends CH4 (CRF10 2-5)'!G48</f>
        <v>0.19</v>
      </c>
      <c r="F19" s="119" t="n">
        <f aca="false">+'Trends N2O (CRF10 3-5)'!G48</f>
        <v>0.27</v>
      </c>
      <c r="G19" s="191"/>
      <c r="H19" s="191"/>
      <c r="I19" s="191"/>
      <c r="J19" s="191"/>
      <c r="K19" s="191"/>
      <c r="L19" s="191"/>
      <c r="M19" s="119" t="n">
        <f aca="false">+'Trends NOx (CRF10 6-5)'!F48</f>
        <v>65</v>
      </c>
      <c r="N19" s="119" t="n">
        <f aca="false">+'Trends CO (CRF10 7-5)'!F48</f>
        <v>68</v>
      </c>
      <c r="O19" s="119" t="n">
        <f aca="false">+'Trends NMVOC (CRF10 8-5)'!F48</f>
        <v>11</v>
      </c>
      <c r="P19" s="123" t="n">
        <f aca="false">+'Trends SO2 (CRF10 9-5)'!F48</f>
        <v>4</v>
      </c>
    </row>
    <row r="20" s="124" customFormat="true" ht="15" hidden="false" customHeight="true" outlineLevel="0" collapsed="false">
      <c r="A20" s="188" t="s">
        <v>65</v>
      </c>
      <c r="B20" s="189"/>
      <c r="C20" s="119" t="n">
        <f aca="false">+'Trends CO2 (CRF10 1-5)'!G51</f>
        <v>6476</v>
      </c>
      <c r="D20" s="120"/>
      <c r="E20" s="119" t="n">
        <f aca="false">+'Trends CH4 (CRF10 2-5)'!G49</f>
        <v>0.25</v>
      </c>
      <c r="F20" s="119" t="n">
        <f aca="false">+'Trends N2O (CRF10 3-5)'!G49</f>
        <v>0.29</v>
      </c>
      <c r="G20" s="191"/>
      <c r="H20" s="191"/>
      <c r="I20" s="191"/>
      <c r="J20" s="191"/>
      <c r="K20" s="191"/>
      <c r="L20" s="191"/>
      <c r="M20" s="119" t="n">
        <f aca="false">+'Trends NOx (CRF10 6-5)'!F49</f>
        <v>126</v>
      </c>
      <c r="N20" s="119" t="n">
        <f aca="false">+'Trends CO (CRF10 7-5)'!F49</f>
        <v>30</v>
      </c>
      <c r="O20" s="119" t="n">
        <f aca="false">+'Trends NMVOC (CRF10 8-5)'!F49</f>
        <v>12</v>
      </c>
      <c r="P20" s="123" t="n">
        <f aca="false">+'Trends SO2 (CRF10 9-5)'!F49</f>
        <v>102</v>
      </c>
    </row>
    <row r="21" s="124" customFormat="true" ht="15" hidden="false" customHeight="true" outlineLevel="0" collapsed="false">
      <c r="A21" s="185" t="s">
        <v>66</v>
      </c>
      <c r="B21" s="189"/>
      <c r="C21" s="126" t="s">
        <v>21</v>
      </c>
      <c r="D21" s="127"/>
      <c r="E21" s="126" t="s">
        <v>21</v>
      </c>
      <c r="F21" s="126" t="s">
        <v>21</v>
      </c>
      <c r="G21" s="193"/>
      <c r="H21" s="193"/>
      <c r="I21" s="193"/>
      <c r="J21" s="193"/>
      <c r="K21" s="193"/>
      <c r="L21" s="193"/>
      <c r="M21" s="126" t="s">
        <v>21</v>
      </c>
      <c r="N21" s="126" t="s">
        <v>21</v>
      </c>
      <c r="O21" s="126" t="s">
        <v>21</v>
      </c>
      <c r="P21" s="129" t="s">
        <v>21</v>
      </c>
    </row>
    <row r="22" s="111" customFormat="true" ht="15" hidden="false" customHeight="true" outlineLevel="0" collapsed="false">
      <c r="A22" s="194" t="s">
        <v>67</v>
      </c>
      <c r="B22" s="195"/>
      <c r="C22" s="132" t="s">
        <v>21</v>
      </c>
      <c r="D22" s="133"/>
      <c r="E22" s="133"/>
      <c r="F22" s="133"/>
      <c r="G22" s="196"/>
      <c r="H22" s="196"/>
      <c r="I22" s="196"/>
      <c r="J22" s="196"/>
      <c r="K22" s="196"/>
      <c r="L22" s="196"/>
      <c r="M22" s="133"/>
      <c r="N22" s="133"/>
      <c r="O22" s="133"/>
      <c r="P22" s="135"/>
    </row>
    <row r="23" customFormat="false" ht="12.75" hidden="false" customHeight="false" outlineLevel="0" collapsed="false">
      <c r="A23" s="197"/>
      <c r="B23" s="197"/>
    </row>
    <row r="24" customFormat="false" ht="12.75" hidden="false" customHeight="false" outlineLevel="0" collapsed="false">
      <c r="A24" s="136" t="s">
        <v>68</v>
      </c>
      <c r="B24" s="136"/>
      <c r="D24" s="136" t="s">
        <v>104</v>
      </c>
      <c r="K24" s="198"/>
      <c r="L24" s="198"/>
      <c r="M24" s="198"/>
      <c r="N24" s="198"/>
    </row>
    <row r="25" customFormat="false" ht="12.75" hidden="false" customHeight="false" outlineLevel="0" collapsed="false">
      <c r="A25" s="136" t="s">
        <v>70</v>
      </c>
      <c r="B25" s="136"/>
    </row>
    <row r="26" customFormat="false" ht="12.75" hidden="false" customHeight="false" outlineLevel="0" collapsed="false">
      <c r="A26" s="136" t="s">
        <v>71</v>
      </c>
      <c r="B26" s="136"/>
    </row>
    <row r="27" customFormat="false" ht="12.75" hidden="false" customHeight="false" outlineLevel="0" collapsed="false">
      <c r="A27" s="136" t="s">
        <v>73</v>
      </c>
      <c r="B27" s="136"/>
    </row>
    <row r="28" customFormat="false" ht="12.75" hidden="false" customHeight="false" outlineLevel="0" collapsed="false">
      <c r="A28" s="136" t="s">
        <v>74</v>
      </c>
      <c r="B28" s="136"/>
    </row>
    <row r="29" customFormat="false" ht="12.75" hidden="false" customHeight="false" outlineLevel="0" collapsed="false">
      <c r="A29" s="197"/>
      <c r="B29" s="197"/>
    </row>
    <row r="30" customFormat="false" ht="12.75" hidden="false" customHeight="false" outlineLevel="0" collapsed="false">
      <c r="A30" s="197"/>
      <c r="B30" s="197"/>
    </row>
    <row r="31" customFormat="false" ht="12.75" hidden="false" customHeight="false" outlineLevel="0" collapsed="false">
      <c r="A31" s="197"/>
      <c r="B31" s="197"/>
    </row>
    <row r="32" customFormat="false" ht="12.75" hidden="false" customHeight="false" outlineLevel="0" collapsed="false">
      <c r="A32" s="197"/>
      <c r="B32" s="197"/>
    </row>
    <row r="33" customFormat="false" ht="12.75" hidden="false" customHeight="false" outlineLevel="0" collapsed="false">
      <c r="A33" s="197"/>
      <c r="B33" s="197"/>
    </row>
    <row r="34" customFormat="false" ht="12.75" hidden="false" customHeight="false" outlineLevel="0" collapsed="false">
      <c r="A34" s="197"/>
      <c r="B34" s="197"/>
    </row>
    <row r="35" customFormat="false" ht="12.75" hidden="false" customHeight="false" outlineLevel="0" collapsed="false">
      <c r="A35" s="197"/>
      <c r="B35" s="197"/>
    </row>
    <row r="36" customFormat="false" ht="12.75" hidden="false" customHeight="false" outlineLevel="0" collapsed="false">
      <c r="B36" s="197"/>
    </row>
    <row r="37" customFormat="false" ht="12.75" hidden="false" customHeight="false" outlineLevel="0" collapsed="false">
      <c r="B37" s="197"/>
    </row>
    <row r="38" customFormat="false" ht="12.75" hidden="false" customHeight="false" outlineLevel="0" collapsed="false">
      <c r="B38" s="197"/>
    </row>
    <row r="39" customFormat="false" ht="12.75" hidden="false" customHeight="false" outlineLevel="0" collapsed="false">
      <c r="B39" s="197"/>
    </row>
    <row r="40" customFormat="false" ht="12.75" hidden="false" customHeight="false" outlineLevel="0" collapsed="false">
      <c r="B40" s="197"/>
    </row>
    <row r="41" customFormat="false" ht="12.75" hidden="false" customHeight="false" outlineLevel="0" collapsed="false">
      <c r="B41" s="197"/>
    </row>
    <row r="42" customFormat="false" ht="12.75" hidden="false" customHeight="false" outlineLevel="0" collapsed="false">
      <c r="B42" s="197"/>
    </row>
    <row r="43" customFormat="false" ht="12.75" hidden="false" customHeight="false" outlineLevel="0" collapsed="false">
      <c r="B43" s="197"/>
    </row>
  </sheetData>
  <mergeCells count="7">
    <mergeCell ref="C3:D3"/>
    <mergeCell ref="G3:H3"/>
    <mergeCell ref="I3:J3"/>
    <mergeCell ref="K3:L3"/>
    <mergeCell ref="C5:F5"/>
    <mergeCell ref="G5:J5"/>
    <mergeCell ref="K5:P5"/>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M14" activeCellId="0" sqref="M14"/>
    </sheetView>
  </sheetViews>
  <sheetFormatPr defaultColWidth="11.0546875" defaultRowHeight="12.75" zeroHeight="false" outlineLevelRow="0" outlineLevelCol="0"/>
  <cols>
    <col collapsed="false" customWidth="true" hidden="false" outlineLevel="0" max="2" min="1" style="0" width="17.7"/>
    <col collapsed="false" customWidth="true" hidden="false" outlineLevel="0" max="4" min="3" style="0" width="8.28"/>
    <col collapsed="false" customWidth="true" hidden="false" outlineLevel="0" max="16" min="5" style="0" width="6.7"/>
    <col collapsed="false" customWidth="true" hidden="false" outlineLevel="0" max="26" min="23" style="0" width="7.28"/>
    <col collapsed="false" customWidth="true" hidden="false" outlineLevel="0" max="27" min="27" style="0" width="8.7"/>
  </cols>
  <sheetData>
    <row r="1" s="2" customFormat="true" ht="20.25" hidden="false" customHeight="false" outlineLevel="0" collapsed="false">
      <c r="A1" s="1" t="s">
        <v>92</v>
      </c>
      <c r="B1" s="141"/>
    </row>
    <row r="2" s="2" customFormat="true" ht="35.25" hidden="false" customHeight="true" outlineLevel="0" collapsed="false">
      <c r="A2" s="139" t="s">
        <v>105</v>
      </c>
    </row>
    <row r="3" s="8" customFormat="true" ht="15.75" hidden="false" customHeight="true" outlineLevel="0" collapsed="false">
      <c r="A3" s="4" t="s">
        <v>2</v>
      </c>
      <c r="B3" s="142"/>
      <c r="C3" s="143" t="s">
        <v>93</v>
      </c>
      <c r="D3" s="143"/>
      <c r="E3" s="143" t="s">
        <v>94</v>
      </c>
      <c r="F3" s="143" t="s">
        <v>95</v>
      </c>
      <c r="G3" s="143" t="s">
        <v>6</v>
      </c>
      <c r="H3" s="143"/>
      <c r="I3" s="143" t="s">
        <v>7</v>
      </c>
      <c r="J3" s="143"/>
      <c r="K3" s="144" t="s">
        <v>96</v>
      </c>
      <c r="L3" s="144"/>
      <c r="M3" s="143" t="s">
        <v>97</v>
      </c>
      <c r="N3" s="143" t="s">
        <v>10</v>
      </c>
      <c r="O3" s="143" t="s">
        <v>11</v>
      </c>
      <c r="P3" s="145" t="s">
        <v>98</v>
      </c>
    </row>
    <row r="4" s="8" customFormat="true" ht="12" hidden="false" customHeight="false" outlineLevel="0" collapsed="false">
      <c r="A4" s="9" t="s">
        <v>13</v>
      </c>
      <c r="B4" s="17"/>
      <c r="C4" s="146" t="s">
        <v>14</v>
      </c>
      <c r="D4" s="146" t="s">
        <v>15</v>
      </c>
      <c r="E4" s="147"/>
      <c r="F4" s="147"/>
      <c r="G4" s="146" t="s">
        <v>16</v>
      </c>
      <c r="H4" s="146" t="s">
        <v>17</v>
      </c>
      <c r="I4" s="146" t="s">
        <v>16</v>
      </c>
      <c r="J4" s="146" t="s">
        <v>17</v>
      </c>
      <c r="K4" s="146" t="s">
        <v>16</v>
      </c>
      <c r="L4" s="146" t="s">
        <v>17</v>
      </c>
      <c r="M4" s="148"/>
      <c r="N4" s="147"/>
      <c r="O4" s="147"/>
      <c r="P4" s="149"/>
    </row>
    <row r="5" s="8" customFormat="true" ht="15" hidden="false" customHeight="true" outlineLevel="0" collapsed="false">
      <c r="A5" s="150"/>
      <c r="B5" s="151"/>
      <c r="C5" s="152" t="s">
        <v>18</v>
      </c>
      <c r="D5" s="152"/>
      <c r="E5" s="152"/>
      <c r="F5" s="152"/>
      <c r="G5" s="152" t="s">
        <v>99</v>
      </c>
      <c r="H5" s="152"/>
      <c r="I5" s="152"/>
      <c r="J5" s="152"/>
      <c r="K5" s="153" t="s">
        <v>18</v>
      </c>
      <c r="L5" s="153"/>
      <c r="M5" s="153"/>
      <c r="N5" s="153"/>
      <c r="O5" s="153"/>
      <c r="P5" s="153"/>
      <c r="Q5" s="17"/>
    </row>
    <row r="6" s="23" customFormat="true" ht="15" hidden="false" customHeight="true" outlineLevel="0" collapsed="false">
      <c r="A6" s="154" t="s">
        <v>20</v>
      </c>
      <c r="B6" s="155"/>
      <c r="C6" s="156" t="n">
        <f aca="false">+'Trends CO2 (CRF10 1-5)'!H46</f>
        <v>903665.18177658</v>
      </c>
      <c r="D6" s="156" t="n">
        <v>33430</v>
      </c>
      <c r="E6" s="156" t="n">
        <f aca="false">+'Trends CH4 (CRF10 2-5)'!H5</f>
        <v>3615.92534852901</v>
      </c>
      <c r="F6" s="156" t="n">
        <f aca="false">+'Trends N2O (CRF10 3-5)'!H5</f>
        <v>259.499491957289</v>
      </c>
      <c r="G6" s="157" t="s">
        <v>21</v>
      </c>
      <c r="H6" s="156" t="n">
        <f aca="false">+H11</f>
        <v>3130</v>
      </c>
      <c r="I6" s="157" t="s">
        <v>21</v>
      </c>
      <c r="J6" s="156" t="n">
        <f aca="false">+J11</f>
        <v>1764.4</v>
      </c>
      <c r="K6" s="157" t="s">
        <v>21</v>
      </c>
      <c r="L6" s="157" t="n">
        <f aca="false">+L11</f>
        <v>0.261</v>
      </c>
      <c r="M6" s="156" t="n">
        <f aca="false">+'Trends NOx (CRF10 6-5)'!G5</f>
        <v>1984.22359433085</v>
      </c>
      <c r="N6" s="156" t="n">
        <f aca="false">+'Trends CO (CRF10 7-5)'!G5</f>
        <v>6531.84470258356</v>
      </c>
      <c r="O6" s="156" t="n">
        <f aca="false">+'Trends NMVOC (CRF10 8-5)'!G5</f>
        <v>2019.94697753896</v>
      </c>
      <c r="P6" s="158" t="n">
        <f aca="false">+'Trends SO2 (CRF10 9-5)'!G5</f>
        <v>1939.01798410246</v>
      </c>
    </row>
    <row r="7" s="23" customFormat="true" ht="15" hidden="false" customHeight="true" outlineLevel="0" collapsed="false">
      <c r="A7" s="159" t="s">
        <v>22</v>
      </c>
      <c r="C7" s="25" t="n">
        <f aca="false">+'Trends CO2 (CRF10 1-5)'!H5</f>
        <v>877353.10499658</v>
      </c>
      <c r="D7" s="26"/>
      <c r="E7" s="160" t="n">
        <f aca="false">+'Trends CH4 (CRF10 2-5)'!H6</f>
        <v>1277.47275456601</v>
      </c>
      <c r="F7" s="160" t="n">
        <f aca="false">+'Trends N2O (CRF10 3-5)'!H6</f>
        <v>36.772680420394</v>
      </c>
      <c r="G7" s="161"/>
      <c r="H7" s="27"/>
      <c r="I7" s="161"/>
      <c r="J7" s="27"/>
      <c r="K7" s="161"/>
      <c r="L7" s="161"/>
      <c r="M7" s="160" t="n">
        <f aca="false">+'Trends NOx (CRF10 6-5)'!G6</f>
        <v>1951.26092273085</v>
      </c>
      <c r="N7" s="160" t="n">
        <f aca="false">+'Trends CO (CRF10 7-5)'!G6</f>
        <v>5925.35279258356</v>
      </c>
      <c r="O7" s="160" t="n">
        <f aca="false">+'Trends NMVOC (CRF10 8-5)'!G6</f>
        <v>874.467297538964</v>
      </c>
      <c r="P7" s="162" t="n">
        <f aca="false">+'Trends SO2 (CRF10 9-5)'!G6</f>
        <v>1881.84211410246</v>
      </c>
    </row>
    <row r="8" s="23" customFormat="true" ht="15" hidden="false" customHeight="true" outlineLevel="0" collapsed="false">
      <c r="A8" s="163" t="s">
        <v>100</v>
      </c>
      <c r="B8" s="164" t="s">
        <v>101</v>
      </c>
      <c r="C8" s="36" t="n">
        <f aca="false">+'1995 (CRF 1a)'!B8</f>
        <v>925456</v>
      </c>
      <c r="D8" s="26"/>
      <c r="E8" s="27"/>
      <c r="F8" s="27"/>
      <c r="G8" s="161"/>
      <c r="H8" s="27"/>
      <c r="I8" s="161"/>
      <c r="J8" s="27"/>
      <c r="K8" s="161"/>
      <c r="L8" s="161"/>
      <c r="M8" s="27"/>
      <c r="N8" s="27"/>
      <c r="O8" s="27"/>
      <c r="P8" s="165"/>
    </row>
    <row r="9" s="8" customFormat="true" ht="15" hidden="false" customHeight="true" outlineLevel="0" collapsed="false">
      <c r="A9" s="163"/>
      <c r="B9" s="164" t="s">
        <v>102</v>
      </c>
      <c r="C9" s="36" t="n">
        <f aca="false">+'Trends CO2 (CRF10 1-5)'!H6</f>
        <v>877353.10499658</v>
      </c>
      <c r="D9" s="32"/>
      <c r="E9" s="36" t="n">
        <f aca="false">+'Trends CH4 (CRF10 2-5)'!H7</f>
        <v>80.5827805660111</v>
      </c>
      <c r="F9" s="36" t="n">
        <f aca="false">+'Trends N2O (CRF10 3-5)'!H7</f>
        <v>36.772680420394</v>
      </c>
      <c r="G9" s="166"/>
      <c r="H9" s="33"/>
      <c r="I9" s="166"/>
      <c r="J9" s="33"/>
      <c r="K9" s="166"/>
      <c r="L9" s="166"/>
      <c r="M9" s="36" t="n">
        <f aca="false">+'Trends NOx (CRF10 6-5)'!G7</f>
        <v>1951.26092273085</v>
      </c>
      <c r="N9" s="36" t="n">
        <f aca="false">+'Trends CO (CRF10 7-5)'!G7</f>
        <v>5914.25279258356</v>
      </c>
      <c r="O9" s="36" t="n">
        <f aca="false">+'Trends NMVOC (CRF10 8-5)'!G7</f>
        <v>749.243718538964</v>
      </c>
      <c r="P9" s="37" t="n">
        <f aca="false">+'Trends SO2 (CRF10 9-5)'!G7</f>
        <v>1854.74449410246</v>
      </c>
    </row>
    <row r="10" s="8" customFormat="true" ht="15" hidden="false" customHeight="true" outlineLevel="0" collapsed="false">
      <c r="A10" s="163" t="s">
        <v>30</v>
      </c>
      <c r="B10" s="167"/>
      <c r="C10" s="36" t="str">
        <f aca="false">+'Trends CO2 (CRF10 1-5)'!H12</f>
        <v>NE</v>
      </c>
      <c r="D10" s="32"/>
      <c r="E10" s="36" t="n">
        <f aca="false">+'Trends CH4 (CRF10 2-5)'!H13</f>
        <v>1196.889974</v>
      </c>
      <c r="F10" s="36" t="str">
        <f aca="false">+'Trends N2O (CRF10 3-5)'!H13</f>
        <v>NE</v>
      </c>
      <c r="G10" s="166"/>
      <c r="H10" s="33"/>
      <c r="I10" s="166"/>
      <c r="J10" s="33"/>
      <c r="K10" s="166"/>
      <c r="L10" s="166"/>
      <c r="M10" s="36" t="n">
        <f aca="false">+'Trends NOx (CRF10 6-5)'!G13</f>
        <v>0</v>
      </c>
      <c r="N10" s="36" t="n">
        <f aca="false">+'Trends CO (CRF10 7-5)'!G13</f>
        <v>11.1</v>
      </c>
      <c r="O10" s="36" t="n">
        <f aca="false">+'Trends NMVOC (CRF10 8-5)'!G13</f>
        <v>125.223579</v>
      </c>
      <c r="P10" s="37" t="n">
        <f aca="false">+'Trends SO2 (CRF10 9-5)'!G13</f>
        <v>27.09762</v>
      </c>
    </row>
    <row r="11" s="23" customFormat="true" ht="15" hidden="false" customHeight="true" outlineLevel="0" collapsed="false">
      <c r="A11" s="159" t="s">
        <v>33</v>
      </c>
      <c r="B11" s="168"/>
      <c r="C11" s="25" t="n">
        <f aca="false">+'Trends CO2 (CRF10 1-5)'!H15</f>
        <v>26312.07678</v>
      </c>
      <c r="D11" s="26"/>
      <c r="E11" s="25" t="n">
        <f aca="false">+'Trends CH4 (CRF10 2-5)'!H16</f>
        <v>0</v>
      </c>
      <c r="F11" s="25" t="n">
        <f aca="false">+'Trends N2O (CRF10 3-5)'!H16</f>
        <v>82.312053</v>
      </c>
      <c r="G11" s="46" t="s">
        <v>21</v>
      </c>
      <c r="H11" s="25" t="n">
        <f aca="false">+'Trends HFC PFC SF6 (CRF10 4-5)'!H5</f>
        <v>3130</v>
      </c>
      <c r="I11" s="46" t="s">
        <v>21</v>
      </c>
      <c r="J11" s="25" t="n">
        <f aca="false">+'Trends HFC PFC SF6 (CRF10 4-5)'!H19</f>
        <v>1764.4</v>
      </c>
      <c r="K11" s="46" t="s">
        <v>21</v>
      </c>
      <c r="L11" s="46" t="n">
        <f aca="false">+'Trends HFC PFC SF6 (CRF10 4-5)'!H28</f>
        <v>0.261</v>
      </c>
      <c r="M11" s="25" t="n">
        <f aca="false">+'Trends NOx (CRF10 6-5)'!G16</f>
        <v>14.505926</v>
      </c>
      <c r="N11" s="25" t="n">
        <f aca="false">+'Trends CO (CRF10 7-5)'!G16</f>
        <v>606.49191</v>
      </c>
      <c r="O11" s="25" t="n">
        <f aca="false">+'Trends NMVOC (CRF10 8-5)'!G16</f>
        <v>95.47968</v>
      </c>
      <c r="P11" s="29" t="n">
        <f aca="false">+'Trends SO2 (CRF10 9-5)'!G16</f>
        <v>57.17587</v>
      </c>
    </row>
    <row r="12" s="70" customFormat="true" ht="15" hidden="false" customHeight="true" outlineLevel="0" collapsed="false">
      <c r="A12" s="169" t="s">
        <v>42</v>
      </c>
      <c r="B12" s="170"/>
      <c r="C12" s="62" t="str">
        <f aca="false">+'Trends CO2 (CRF10 1-5)'!H23</f>
        <v>NO</v>
      </c>
      <c r="D12" s="63"/>
      <c r="E12" s="63"/>
      <c r="F12" s="65" t="n">
        <f aca="false">+'Trends N2O (CRF10 3-5)'!H24</f>
        <v>6</v>
      </c>
      <c r="G12" s="171"/>
      <c r="H12" s="172"/>
      <c r="I12" s="171"/>
      <c r="J12" s="172"/>
      <c r="K12" s="171"/>
      <c r="L12" s="172"/>
      <c r="M12" s="68" t="s">
        <v>39</v>
      </c>
      <c r="N12" s="68" t="s">
        <v>39</v>
      </c>
      <c r="O12" s="65" t="n">
        <f aca="false">+'Trends NMVOC (CRF10 8-5)'!G24</f>
        <v>1050</v>
      </c>
      <c r="P12" s="69" t="s">
        <v>39</v>
      </c>
    </row>
    <row r="13" s="70" customFormat="true" ht="15" hidden="false" customHeight="true" outlineLevel="0" collapsed="false">
      <c r="A13" s="173" t="s">
        <v>43</v>
      </c>
      <c r="B13" s="174"/>
      <c r="C13" s="72"/>
      <c r="D13" s="72"/>
      <c r="E13" s="62" t="n">
        <f aca="false">+'Trends CH4 (CRF10 2-5)'!H25</f>
        <v>1309.452593963</v>
      </c>
      <c r="F13" s="62" t="n">
        <f aca="false">+'Trends N2O (CRF10 3-5)'!H25</f>
        <v>130.414758536895</v>
      </c>
      <c r="G13" s="171"/>
      <c r="H13" s="172"/>
      <c r="I13" s="171"/>
      <c r="J13" s="172"/>
      <c r="K13" s="171"/>
      <c r="L13" s="172"/>
      <c r="M13" s="25" t="n">
        <f aca="false">+'Trends NOx (CRF10 6-5)'!G25</f>
        <v>18.4567456</v>
      </c>
      <c r="N13" s="62" t="s">
        <v>39</v>
      </c>
      <c r="O13" s="62" t="s">
        <v>39</v>
      </c>
      <c r="P13" s="86" t="s">
        <v>39</v>
      </c>
    </row>
    <row r="14" s="70" customFormat="true" ht="15" hidden="false" customHeight="true" outlineLevel="0" collapsed="false">
      <c r="A14" s="169" t="s">
        <v>50</v>
      </c>
      <c r="B14" s="170"/>
      <c r="C14" s="62" t="s">
        <v>21</v>
      </c>
      <c r="D14" s="62" t="s">
        <v>106</v>
      </c>
      <c r="E14" s="62" t="s">
        <v>39</v>
      </c>
      <c r="F14" s="62" t="s">
        <v>39</v>
      </c>
      <c r="G14" s="171"/>
      <c r="H14" s="172"/>
      <c r="I14" s="171"/>
      <c r="J14" s="172"/>
      <c r="K14" s="171"/>
      <c r="L14" s="172"/>
      <c r="M14" s="62" t="s">
        <v>39</v>
      </c>
      <c r="N14" s="62" t="s">
        <v>39</v>
      </c>
      <c r="O14" s="62" t="s">
        <v>39</v>
      </c>
      <c r="P14" s="87" t="s">
        <v>39</v>
      </c>
    </row>
    <row r="15" s="70" customFormat="true" ht="15" hidden="false" customHeight="true" outlineLevel="0" collapsed="false">
      <c r="A15" s="169" t="s">
        <v>56</v>
      </c>
      <c r="B15" s="170"/>
      <c r="C15" s="62" t="str">
        <f aca="false">+'Trends CO2 (CRF10 1-5)'!H38</f>
        <v>NE</v>
      </c>
      <c r="D15" s="72"/>
      <c r="E15" s="62" t="n">
        <f aca="false">+'Trends CH4 (CRF10 2-5)'!H39</f>
        <v>1029</v>
      </c>
      <c r="F15" s="62" t="n">
        <f aca="false">+'Trends N2O (CRF10 3-5)'!H39</f>
        <v>4</v>
      </c>
      <c r="G15" s="171"/>
      <c r="H15" s="172"/>
      <c r="I15" s="171"/>
      <c r="J15" s="172"/>
      <c r="K15" s="171"/>
      <c r="L15" s="172"/>
      <c r="M15" s="62" t="str">
        <f aca="false">+'Trends NOx (CRF10 6-5)'!G39</f>
        <v>NE</v>
      </c>
      <c r="N15" s="62" t="s">
        <v>21</v>
      </c>
      <c r="O15" s="62" t="s">
        <v>21</v>
      </c>
      <c r="P15" s="87" t="s">
        <v>21</v>
      </c>
    </row>
    <row r="16" s="83" customFormat="true" ht="15" hidden="false" customHeight="true" outlineLevel="0" collapsed="false">
      <c r="A16" s="175" t="s">
        <v>61</v>
      </c>
      <c r="B16" s="176"/>
      <c r="C16" s="177" t="s">
        <v>21</v>
      </c>
      <c r="D16" s="177" t="s">
        <v>21</v>
      </c>
      <c r="E16" s="177" t="s">
        <v>21</v>
      </c>
      <c r="F16" s="178" t="s">
        <v>21</v>
      </c>
      <c r="G16" s="179"/>
      <c r="H16" s="180"/>
      <c r="I16" s="179"/>
      <c r="J16" s="180"/>
      <c r="K16" s="179"/>
      <c r="L16" s="180"/>
      <c r="M16" s="178" t="str">
        <f aca="false">+'Trends NOx (CRF10 6-5)'!G44</f>
        <v>NE</v>
      </c>
      <c r="N16" s="178" t="s">
        <v>21</v>
      </c>
      <c r="O16" s="178" t="s">
        <v>21</v>
      </c>
      <c r="P16" s="181" t="s">
        <v>21</v>
      </c>
    </row>
    <row r="17" s="111" customFormat="true" ht="15" hidden="false" customHeight="true" outlineLevel="0" collapsed="false">
      <c r="A17" s="182" t="s">
        <v>62</v>
      </c>
      <c r="B17" s="183"/>
      <c r="C17" s="108"/>
      <c r="D17" s="108"/>
      <c r="E17" s="108"/>
      <c r="F17" s="108"/>
      <c r="G17" s="184"/>
      <c r="H17" s="184"/>
      <c r="I17" s="184"/>
      <c r="J17" s="184"/>
      <c r="K17" s="184"/>
      <c r="L17" s="184"/>
      <c r="M17" s="108"/>
      <c r="N17" s="108"/>
      <c r="O17" s="108"/>
      <c r="P17" s="110"/>
    </row>
    <row r="18" s="111" customFormat="true" ht="15" hidden="false" customHeight="true" outlineLevel="0" collapsed="false">
      <c r="A18" s="185" t="s">
        <v>63</v>
      </c>
      <c r="B18" s="186"/>
      <c r="C18" s="113" t="n">
        <f aca="false">+'Trends CO2 (CRF10 1-5)'!H49</f>
        <v>20420.3968</v>
      </c>
      <c r="D18" s="114"/>
      <c r="E18" s="113" t="n">
        <f aca="false">+'Trends CH4 (CRF10 2-5)'!H47</f>
        <v>0.4420872</v>
      </c>
      <c r="F18" s="113" t="n">
        <f aca="false">+'Trends N2O (CRF10 3-5)'!H47</f>
        <v>0.5783228</v>
      </c>
      <c r="G18" s="187"/>
      <c r="H18" s="187"/>
      <c r="I18" s="187"/>
      <c r="J18" s="187"/>
      <c r="K18" s="187"/>
      <c r="L18" s="187"/>
      <c r="M18" s="113" t="n">
        <f aca="false">+'Trends NOx (CRF10 6-5)'!G47</f>
        <v>195.8967312</v>
      </c>
      <c r="N18" s="113" t="n">
        <f aca="false">+'Trends CO (CRF10 7-5)'!G47</f>
        <v>101.7490644</v>
      </c>
      <c r="O18" s="113" t="n">
        <f aca="false">+'Trends NMVOC (CRF10 8-5)'!G47</f>
        <v>23.5389048</v>
      </c>
      <c r="P18" s="117" t="n">
        <f aca="false">+'Trends SO2 (CRF10 9-5)'!G47</f>
        <v>103.27241704</v>
      </c>
    </row>
    <row r="19" s="124" customFormat="true" ht="15" hidden="false" customHeight="true" outlineLevel="0" collapsed="false">
      <c r="A19" s="188" t="s">
        <v>64</v>
      </c>
      <c r="B19" s="189"/>
      <c r="C19" s="119" t="n">
        <f aca="false">+'Trends CO2 (CRF10 1-5)'!H50</f>
        <v>13887.0768</v>
      </c>
      <c r="D19" s="120"/>
      <c r="E19" s="119" t="n">
        <f aca="false">+'Trends CH4 (CRF10 2-5)'!H48</f>
        <v>0.1876632</v>
      </c>
      <c r="F19" s="119" t="n">
        <f aca="false">+'Trends N2O (CRF10 3-5)'!H48</f>
        <v>0.2814948</v>
      </c>
      <c r="G19" s="191"/>
      <c r="H19" s="191"/>
      <c r="I19" s="191"/>
      <c r="J19" s="191"/>
      <c r="K19" s="191"/>
      <c r="L19" s="191"/>
      <c r="M19" s="119" t="n">
        <f aca="false">+'Trends NOx (CRF10 6-5)'!G48</f>
        <v>68.6847312</v>
      </c>
      <c r="N19" s="119" t="n">
        <f aca="false">+'Trends CO (CRF10 7-5)'!G48</f>
        <v>71.2181844</v>
      </c>
      <c r="O19" s="119" t="n">
        <f aca="false">+'Trends NMVOC (CRF10 8-5)'!G48</f>
        <v>11.0721288</v>
      </c>
      <c r="P19" s="123" t="n">
        <f aca="false">+'Trends SO2 (CRF10 9-5)'!G48</f>
        <v>0.88201704</v>
      </c>
    </row>
    <row r="20" s="124" customFormat="true" ht="15" hidden="false" customHeight="true" outlineLevel="0" collapsed="false">
      <c r="A20" s="188" t="s">
        <v>65</v>
      </c>
      <c r="B20" s="189"/>
      <c r="C20" s="119" t="n">
        <f aca="false">+'Trends CO2 (CRF10 1-5)'!H51</f>
        <v>6533.32</v>
      </c>
      <c r="D20" s="120"/>
      <c r="E20" s="119" t="n">
        <f aca="false">+'Trends CH4 (CRF10 2-5)'!H49</f>
        <v>0.254424</v>
      </c>
      <c r="F20" s="119" t="n">
        <f aca="false">+'Trends N2O (CRF10 3-5)'!H49</f>
        <v>0.296828</v>
      </c>
      <c r="G20" s="191"/>
      <c r="H20" s="191"/>
      <c r="I20" s="191"/>
      <c r="J20" s="191"/>
      <c r="K20" s="191"/>
      <c r="L20" s="191"/>
      <c r="M20" s="119" t="n">
        <f aca="false">+'Trends NOx (CRF10 6-5)'!G49</f>
        <v>127.212</v>
      </c>
      <c r="N20" s="119" t="n">
        <f aca="false">+'Trends CO (CRF10 7-5)'!G49</f>
        <v>30.53088</v>
      </c>
      <c r="O20" s="119" t="n">
        <f aca="false">+'Trends NMVOC (CRF10 8-5)'!G49</f>
        <v>12.466776</v>
      </c>
      <c r="P20" s="123" t="n">
        <f aca="false">+'Trends SO2 (CRF10 9-5)'!G49</f>
        <v>102.3904</v>
      </c>
    </row>
    <row r="21" s="124" customFormat="true" ht="15" hidden="false" customHeight="true" outlineLevel="0" collapsed="false">
      <c r="A21" s="185" t="s">
        <v>66</v>
      </c>
      <c r="B21" s="189"/>
      <c r="C21" s="126" t="s">
        <v>21</v>
      </c>
      <c r="D21" s="127"/>
      <c r="E21" s="126" t="s">
        <v>21</v>
      </c>
      <c r="F21" s="126" t="s">
        <v>21</v>
      </c>
      <c r="G21" s="193"/>
      <c r="H21" s="193"/>
      <c r="I21" s="193"/>
      <c r="J21" s="193"/>
      <c r="K21" s="193"/>
      <c r="L21" s="193"/>
      <c r="M21" s="126" t="s">
        <v>21</v>
      </c>
      <c r="N21" s="126" t="s">
        <v>21</v>
      </c>
      <c r="O21" s="126" t="s">
        <v>21</v>
      </c>
      <c r="P21" s="129" t="s">
        <v>21</v>
      </c>
    </row>
    <row r="22" s="111" customFormat="true" ht="15" hidden="false" customHeight="true" outlineLevel="0" collapsed="false">
      <c r="A22" s="194" t="s">
        <v>67</v>
      </c>
      <c r="B22" s="195"/>
      <c r="C22" s="132" t="s">
        <v>21</v>
      </c>
      <c r="D22" s="133"/>
      <c r="E22" s="133"/>
      <c r="F22" s="133"/>
      <c r="G22" s="196"/>
      <c r="H22" s="196"/>
      <c r="I22" s="196"/>
      <c r="J22" s="196"/>
      <c r="K22" s="196"/>
      <c r="L22" s="196"/>
      <c r="M22" s="133"/>
      <c r="N22" s="133"/>
      <c r="O22" s="133"/>
      <c r="P22" s="135"/>
    </row>
    <row r="23" customFormat="false" ht="12.75" hidden="false" customHeight="false" outlineLevel="0" collapsed="false">
      <c r="A23" s="197"/>
      <c r="B23" s="197"/>
    </row>
    <row r="24" customFormat="false" ht="12.75" hidden="false" customHeight="false" outlineLevel="0" collapsed="false">
      <c r="A24" s="136" t="s">
        <v>68</v>
      </c>
      <c r="B24" s="136"/>
      <c r="D24" s="136" t="s">
        <v>107</v>
      </c>
      <c r="K24" s="198"/>
      <c r="L24" s="198"/>
      <c r="M24" s="198"/>
      <c r="N24" s="198"/>
    </row>
    <row r="25" customFormat="false" ht="12.75" hidden="false" customHeight="false" outlineLevel="0" collapsed="false">
      <c r="A25" s="136" t="s">
        <v>70</v>
      </c>
      <c r="B25" s="136"/>
    </row>
    <row r="26" customFormat="false" ht="12.75" hidden="false" customHeight="false" outlineLevel="0" collapsed="false">
      <c r="A26" s="136" t="s">
        <v>71</v>
      </c>
      <c r="B26" s="136"/>
    </row>
    <row r="27" customFormat="false" ht="12.75" hidden="false" customHeight="false" outlineLevel="0" collapsed="false">
      <c r="A27" s="136" t="s">
        <v>73</v>
      </c>
      <c r="B27" s="136"/>
    </row>
    <row r="28" customFormat="false" ht="12.75" hidden="false" customHeight="false" outlineLevel="0" collapsed="false">
      <c r="A28" s="136" t="s">
        <v>74</v>
      </c>
      <c r="B28" s="136"/>
    </row>
    <row r="29" customFormat="false" ht="12.75" hidden="false" customHeight="false" outlineLevel="0" collapsed="false">
      <c r="A29" s="197"/>
      <c r="B29" s="197"/>
    </row>
    <row r="30" customFormat="false" ht="12.75" hidden="false" customHeight="false" outlineLevel="0" collapsed="false">
      <c r="A30" s="197"/>
      <c r="B30" s="197"/>
    </row>
    <row r="31" customFormat="false" ht="12.75" hidden="false" customHeight="false" outlineLevel="0" collapsed="false">
      <c r="A31" s="197"/>
      <c r="B31" s="197"/>
    </row>
    <row r="32" customFormat="false" ht="12.75" hidden="false" customHeight="false" outlineLevel="0" collapsed="false">
      <c r="A32" s="197"/>
      <c r="B32" s="197"/>
    </row>
    <row r="33" customFormat="false" ht="12.75" hidden="false" customHeight="false" outlineLevel="0" collapsed="false">
      <c r="A33" s="197"/>
      <c r="B33" s="197"/>
    </row>
    <row r="34" customFormat="false" ht="12.75" hidden="false" customHeight="false" outlineLevel="0" collapsed="false">
      <c r="A34" s="197"/>
      <c r="B34" s="197"/>
    </row>
    <row r="35" customFormat="false" ht="12.75" hidden="false" customHeight="false" outlineLevel="0" collapsed="false">
      <c r="A35" s="197"/>
      <c r="B35" s="197"/>
    </row>
    <row r="36" customFormat="false" ht="12.75" hidden="false" customHeight="false" outlineLevel="0" collapsed="false">
      <c r="B36" s="197"/>
    </row>
    <row r="37" customFormat="false" ht="12.75" hidden="false" customHeight="false" outlineLevel="0" collapsed="false">
      <c r="B37" s="197"/>
    </row>
    <row r="38" customFormat="false" ht="12.75" hidden="false" customHeight="false" outlineLevel="0" collapsed="false">
      <c r="B38" s="197"/>
    </row>
    <row r="39" customFormat="false" ht="12.75" hidden="false" customHeight="false" outlineLevel="0" collapsed="false">
      <c r="B39" s="197"/>
    </row>
    <row r="40" customFormat="false" ht="12.75" hidden="false" customHeight="false" outlineLevel="0" collapsed="false">
      <c r="B40" s="197"/>
    </row>
    <row r="41" customFormat="false" ht="12.75" hidden="false" customHeight="false" outlineLevel="0" collapsed="false">
      <c r="B41" s="197"/>
    </row>
    <row r="42" customFormat="false" ht="12.75" hidden="false" customHeight="false" outlineLevel="0" collapsed="false">
      <c r="B42" s="197"/>
    </row>
    <row r="43" customFormat="false" ht="12.75" hidden="false" customHeight="false" outlineLevel="0" collapsed="false">
      <c r="B43" s="197"/>
    </row>
  </sheetData>
  <mergeCells count="7">
    <mergeCell ref="C3:D3"/>
    <mergeCell ref="G3:H3"/>
    <mergeCell ref="I3:J3"/>
    <mergeCell ref="K3:L3"/>
    <mergeCell ref="C5:F5"/>
    <mergeCell ref="G5:J5"/>
    <mergeCell ref="K5:P5"/>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M10" activeCellId="0" sqref="M10"/>
    </sheetView>
  </sheetViews>
  <sheetFormatPr defaultColWidth="11.0546875" defaultRowHeight="12.75" zeroHeight="false" outlineLevelRow="0" outlineLevelCol="0"/>
  <cols>
    <col collapsed="false" customWidth="true" hidden="false" outlineLevel="0" max="2" min="1" style="0" width="17.7"/>
    <col collapsed="false" customWidth="true" hidden="false" outlineLevel="0" max="4" min="3" style="0" width="8.28"/>
    <col collapsed="false" customWidth="true" hidden="false" outlineLevel="0" max="16" min="5" style="0" width="6.7"/>
    <col collapsed="false" customWidth="true" hidden="false" outlineLevel="0" max="26" min="23" style="0" width="7.28"/>
    <col collapsed="false" customWidth="true" hidden="false" outlineLevel="0" max="27" min="27" style="0" width="8.7"/>
  </cols>
  <sheetData>
    <row r="1" s="2" customFormat="true" ht="20.25" hidden="false" customHeight="false" outlineLevel="0" collapsed="false">
      <c r="A1" s="1" t="s">
        <v>92</v>
      </c>
      <c r="B1" s="141"/>
    </row>
    <row r="2" s="2" customFormat="true" ht="35.25" hidden="false" customHeight="true" outlineLevel="0" collapsed="false">
      <c r="A2" s="139" t="s">
        <v>87</v>
      </c>
    </row>
    <row r="3" s="8" customFormat="true" ht="15.75" hidden="false" customHeight="true" outlineLevel="0" collapsed="false">
      <c r="A3" s="4" t="s">
        <v>2</v>
      </c>
      <c r="B3" s="142"/>
      <c r="C3" s="143" t="s">
        <v>93</v>
      </c>
      <c r="D3" s="143"/>
      <c r="E3" s="143" t="s">
        <v>94</v>
      </c>
      <c r="F3" s="143" t="s">
        <v>95</v>
      </c>
      <c r="G3" s="143" t="s">
        <v>6</v>
      </c>
      <c r="H3" s="143"/>
      <c r="I3" s="143" t="s">
        <v>7</v>
      </c>
      <c r="J3" s="143"/>
      <c r="K3" s="144" t="s">
        <v>96</v>
      </c>
      <c r="L3" s="144"/>
      <c r="M3" s="143" t="s">
        <v>97</v>
      </c>
      <c r="N3" s="143" t="s">
        <v>10</v>
      </c>
      <c r="O3" s="143" t="s">
        <v>11</v>
      </c>
      <c r="P3" s="145" t="s">
        <v>98</v>
      </c>
    </row>
    <row r="4" s="8" customFormat="true" ht="12" hidden="false" customHeight="false" outlineLevel="0" collapsed="false">
      <c r="A4" s="9" t="s">
        <v>13</v>
      </c>
      <c r="B4" s="17"/>
      <c r="C4" s="146" t="s">
        <v>14</v>
      </c>
      <c r="D4" s="146" t="s">
        <v>15</v>
      </c>
      <c r="E4" s="147"/>
      <c r="F4" s="147"/>
      <c r="G4" s="146" t="s">
        <v>16</v>
      </c>
      <c r="H4" s="146" t="s">
        <v>17</v>
      </c>
      <c r="I4" s="146" t="s">
        <v>16</v>
      </c>
      <c r="J4" s="146" t="s">
        <v>17</v>
      </c>
      <c r="K4" s="146" t="s">
        <v>16</v>
      </c>
      <c r="L4" s="146" t="s">
        <v>17</v>
      </c>
      <c r="M4" s="148"/>
      <c r="N4" s="147"/>
      <c r="O4" s="147"/>
      <c r="P4" s="149"/>
    </row>
    <row r="5" s="8" customFormat="true" ht="15" hidden="false" customHeight="true" outlineLevel="0" collapsed="false">
      <c r="A5" s="150"/>
      <c r="B5" s="151"/>
      <c r="C5" s="152" t="s">
        <v>18</v>
      </c>
      <c r="D5" s="152"/>
      <c r="E5" s="152"/>
      <c r="F5" s="152"/>
      <c r="G5" s="152" t="s">
        <v>99</v>
      </c>
      <c r="H5" s="152"/>
      <c r="I5" s="152"/>
      <c r="J5" s="152"/>
      <c r="K5" s="153" t="s">
        <v>18</v>
      </c>
      <c r="L5" s="153"/>
      <c r="M5" s="153"/>
      <c r="N5" s="153"/>
      <c r="O5" s="153"/>
      <c r="P5" s="153"/>
      <c r="Q5" s="17"/>
    </row>
    <row r="6" s="23" customFormat="true" ht="15" hidden="false" customHeight="true" outlineLevel="0" collapsed="false">
      <c r="A6" s="154" t="s">
        <v>20</v>
      </c>
      <c r="B6" s="155"/>
      <c r="C6" s="156" t="n">
        <f aca="false">+'Trends CO2 (CRF10 1-5)'!I46</f>
        <v>923084.573264984</v>
      </c>
      <c r="D6" s="156" t="n">
        <v>33430</v>
      </c>
      <c r="E6" s="156" t="n">
        <f aca="false">+'Trends CH4 (CRF10 2-5)'!I5</f>
        <v>3285.43150588437</v>
      </c>
      <c r="F6" s="156" t="n">
        <f aca="false">+'Trends N2O (CRF10 3-5)'!I5</f>
        <v>264.666726830492</v>
      </c>
      <c r="G6" s="157" t="s">
        <v>21</v>
      </c>
      <c r="H6" s="156" t="n">
        <f aca="false">+H11</f>
        <v>2580</v>
      </c>
      <c r="I6" s="157" t="s">
        <v>21</v>
      </c>
      <c r="J6" s="156" t="n">
        <f aca="false">+J11</f>
        <v>1830.3</v>
      </c>
      <c r="K6" s="157" t="s">
        <v>21</v>
      </c>
      <c r="L6" s="157" t="n">
        <f aca="false">+L11</f>
        <v>0.243</v>
      </c>
      <c r="M6" s="156" t="n">
        <f aca="false">+'Trends NOx (CRF10 6-5)'!H5</f>
        <v>1897.45359393369</v>
      </c>
      <c r="N6" s="156" t="n">
        <f aca="false">+'Trends CO (CRF10 7-5)'!H5</f>
        <v>6108.99218193563</v>
      </c>
      <c r="O6" s="156" t="n">
        <f aca="false">+'Trends NMVOC (CRF10 8-5)'!H5</f>
        <v>1891.88230811793</v>
      </c>
      <c r="P6" s="158" t="n">
        <f aca="false">+'Trends SO2 (CRF10 9-5)'!H5</f>
        <v>1339.8019030448</v>
      </c>
    </row>
    <row r="7" s="23" customFormat="true" ht="15" hidden="false" customHeight="true" outlineLevel="0" collapsed="false">
      <c r="A7" s="159" t="s">
        <v>22</v>
      </c>
      <c r="C7" s="25" t="n">
        <f aca="false">+'Trends CO2 (CRF10 1-5)'!I5</f>
        <v>898582.368944984</v>
      </c>
      <c r="D7" s="26"/>
      <c r="E7" s="160" t="n">
        <f aca="false">+'Trends CH4 (CRF10 2-5)'!I6</f>
        <v>1189.87482902837</v>
      </c>
      <c r="F7" s="160" t="n">
        <f aca="false">+'Trends N2O (CRF10 3-5)'!I6</f>
        <v>37.323178013031</v>
      </c>
      <c r="G7" s="161"/>
      <c r="H7" s="27"/>
      <c r="I7" s="161"/>
      <c r="J7" s="27"/>
      <c r="K7" s="161"/>
      <c r="L7" s="161"/>
      <c r="M7" s="160" t="n">
        <f aca="false">+'Trends NOx (CRF10 6-5)'!H6</f>
        <v>1865.91975166227</v>
      </c>
      <c r="N7" s="160" t="n">
        <f aca="false">+'Trends CO (CRF10 7-5)'!H6</f>
        <v>5551.05122193563</v>
      </c>
      <c r="O7" s="160" t="n">
        <f aca="false">+'Trends NMVOC (CRF10 8-5)'!H6</f>
        <v>786.577298117926</v>
      </c>
      <c r="P7" s="162" t="n">
        <f aca="false">+'Trends SO2 (CRF10 9-5)'!H6</f>
        <v>1285.8980830448</v>
      </c>
    </row>
    <row r="8" s="23" customFormat="true" ht="15" hidden="false" customHeight="true" outlineLevel="0" collapsed="false">
      <c r="A8" s="163" t="s">
        <v>100</v>
      </c>
      <c r="B8" s="164" t="s">
        <v>101</v>
      </c>
      <c r="C8" s="36" t="n">
        <f aca="false">+'1996 (CRF 1a)'!B8</f>
        <v>948218</v>
      </c>
      <c r="D8" s="26"/>
      <c r="E8" s="27"/>
      <c r="F8" s="27"/>
      <c r="G8" s="161"/>
      <c r="H8" s="27"/>
      <c r="I8" s="161"/>
      <c r="J8" s="27"/>
      <c r="K8" s="161"/>
      <c r="L8" s="161"/>
      <c r="M8" s="27"/>
      <c r="N8" s="27"/>
      <c r="O8" s="27"/>
      <c r="P8" s="165"/>
    </row>
    <row r="9" s="8" customFormat="true" ht="15" hidden="false" customHeight="true" outlineLevel="0" collapsed="false">
      <c r="A9" s="163"/>
      <c r="B9" s="164" t="s">
        <v>102</v>
      </c>
      <c r="C9" s="36" t="n">
        <f aca="false">+'Trends CO2 (CRF10 1-5)'!I6</f>
        <v>898582.368944984</v>
      </c>
      <c r="D9" s="32"/>
      <c r="E9" s="36" t="n">
        <f aca="false">+'Trends CH4 (CRF10 2-5)'!I7</f>
        <v>76.2816670283713</v>
      </c>
      <c r="F9" s="36" t="n">
        <f aca="false">+'Trends N2O (CRF10 3-5)'!I7</f>
        <v>37.323178013031</v>
      </c>
      <c r="G9" s="166"/>
      <c r="H9" s="33"/>
      <c r="I9" s="166"/>
      <c r="J9" s="33"/>
      <c r="K9" s="166"/>
      <c r="L9" s="166"/>
      <c r="M9" s="36" t="n">
        <f aca="false">+'Trends NOx (CRF10 6-5)'!H7</f>
        <v>1865.91975166227</v>
      </c>
      <c r="N9" s="36" t="n">
        <f aca="false">+'Trends CO (CRF10 7-5)'!H7</f>
        <v>5540.38922193563</v>
      </c>
      <c r="O9" s="36" t="n">
        <f aca="false">+'Trends NMVOC (CRF10 8-5)'!H7</f>
        <v>673.042514117926</v>
      </c>
      <c r="P9" s="37" t="n">
        <f aca="false">+'Trends SO2 (CRF10 9-5)'!H7</f>
        <v>1260.8325030448</v>
      </c>
    </row>
    <row r="10" s="8" customFormat="true" ht="15" hidden="false" customHeight="true" outlineLevel="0" collapsed="false">
      <c r="A10" s="163" t="s">
        <v>30</v>
      </c>
      <c r="B10" s="167"/>
      <c r="C10" s="36" t="str">
        <f aca="false">+'Trends CO2 (CRF10 1-5)'!I12</f>
        <v>NE</v>
      </c>
      <c r="D10" s="32"/>
      <c r="E10" s="36" t="n">
        <f aca="false">+'Trends CH4 (CRF10 2-5)'!I13</f>
        <v>1113.593162</v>
      </c>
      <c r="F10" s="36" t="str">
        <f aca="false">+'Trends N2O (CRF10 3-5)'!I13</f>
        <v>NE</v>
      </c>
      <c r="G10" s="166"/>
      <c r="H10" s="33"/>
      <c r="I10" s="166"/>
      <c r="J10" s="33"/>
      <c r="K10" s="166"/>
      <c r="L10" s="166"/>
      <c r="M10" s="36" t="n">
        <f aca="false">+'Trends NOx (CRF10 6-5)'!H13</f>
        <v>0</v>
      </c>
      <c r="N10" s="36" t="n">
        <f aca="false">+'Trends CO (CRF10 7-5)'!H13</f>
        <v>10.662</v>
      </c>
      <c r="O10" s="36" t="n">
        <f aca="false">+'Trends NMVOC (CRF10 8-5)'!H13</f>
        <v>113.534784</v>
      </c>
      <c r="P10" s="37" t="n">
        <f aca="false">+'Trends SO2 (CRF10 9-5)'!H13</f>
        <v>25.06558</v>
      </c>
    </row>
    <row r="11" s="23" customFormat="true" ht="15" hidden="false" customHeight="true" outlineLevel="0" collapsed="false">
      <c r="A11" s="159" t="s">
        <v>33</v>
      </c>
      <c r="B11" s="168"/>
      <c r="C11" s="25" t="n">
        <f aca="false">+'Trends CO2 (CRF10 1-5)'!I15</f>
        <v>24502.20432</v>
      </c>
      <c r="D11" s="26"/>
      <c r="E11" s="25" t="n">
        <f aca="false">+'Trends CH4 (CRF10 2-5)'!I16</f>
        <v>0</v>
      </c>
      <c r="F11" s="25" t="n">
        <f aca="false">+'Trends N2O (CRF10 3-5)'!I16</f>
        <v>87.1608885</v>
      </c>
      <c r="G11" s="46" t="s">
        <v>21</v>
      </c>
      <c r="H11" s="25" t="n">
        <f aca="false">+'Trends HFC PFC SF6 (CRF10 4-5)'!I5</f>
        <v>2580</v>
      </c>
      <c r="I11" s="46" t="s">
        <v>21</v>
      </c>
      <c r="J11" s="25" t="n">
        <f aca="false">+'Trends HFC PFC SF6 (CRF10 4-5)'!I19</f>
        <v>1830.3</v>
      </c>
      <c r="K11" s="46" t="s">
        <v>21</v>
      </c>
      <c r="L11" s="46" t="n">
        <f aca="false">+'Trends HFC PFC SF6 (CRF10 4-5)'!I28</f>
        <v>0.243</v>
      </c>
      <c r="M11" s="25" t="n">
        <f aca="false">+'Trends NOx (CRF10 6-5)'!H16</f>
        <v>13.1871497</v>
      </c>
      <c r="N11" s="25" t="n">
        <f aca="false">+'Trends CO (CRF10 7-5)'!H16</f>
        <v>557.94096</v>
      </c>
      <c r="O11" s="25" t="n">
        <f aca="false">+'Trends NMVOC (CRF10 8-5)'!H16</f>
        <v>95.30501</v>
      </c>
      <c r="P11" s="29" t="n">
        <f aca="false">+'Trends SO2 (CRF10 9-5)'!H16</f>
        <v>53.90382</v>
      </c>
    </row>
    <row r="12" s="70" customFormat="true" ht="15" hidden="false" customHeight="true" outlineLevel="0" collapsed="false">
      <c r="A12" s="169" t="s">
        <v>42</v>
      </c>
      <c r="B12" s="170"/>
      <c r="C12" s="62" t="str">
        <f aca="false">+'Trends CO2 (CRF10 1-5)'!I23</f>
        <v>NO</v>
      </c>
      <c r="D12" s="63"/>
      <c r="E12" s="63"/>
      <c r="F12" s="65" t="n">
        <f aca="false">+'Trends N2O (CRF10 3-5)'!I24</f>
        <v>6</v>
      </c>
      <c r="G12" s="171"/>
      <c r="H12" s="172"/>
      <c r="I12" s="171"/>
      <c r="J12" s="172"/>
      <c r="K12" s="171"/>
      <c r="L12" s="172"/>
      <c r="M12" s="68" t="s">
        <v>39</v>
      </c>
      <c r="N12" s="68" t="s">
        <v>39</v>
      </c>
      <c r="O12" s="65" t="n">
        <f aca="false">+'Trends NMVOC (CRF10 8-5)'!H24</f>
        <v>1010</v>
      </c>
      <c r="P12" s="69" t="s">
        <v>39</v>
      </c>
    </row>
    <row r="13" s="70" customFormat="true" ht="15" hidden="false" customHeight="true" outlineLevel="0" collapsed="false">
      <c r="A13" s="173" t="s">
        <v>43</v>
      </c>
      <c r="B13" s="174"/>
      <c r="C13" s="72"/>
      <c r="D13" s="72"/>
      <c r="E13" s="62" t="n">
        <f aca="false">+'Trends CH4 (CRF10 2-5)'!I25</f>
        <v>1303.556676856</v>
      </c>
      <c r="F13" s="62" t="n">
        <f aca="false">+'Trends N2O (CRF10 3-5)'!I25</f>
        <v>130.182660317461</v>
      </c>
      <c r="G13" s="171"/>
      <c r="H13" s="172"/>
      <c r="I13" s="171"/>
      <c r="J13" s="172"/>
      <c r="K13" s="171"/>
      <c r="L13" s="172"/>
      <c r="M13" s="25" t="n">
        <f aca="false">+'Trends NOx (CRF10 6-5)'!H25</f>
        <v>18.3466925714286</v>
      </c>
      <c r="N13" s="62" t="s">
        <v>39</v>
      </c>
      <c r="O13" s="62" t="s">
        <v>39</v>
      </c>
      <c r="P13" s="86" t="s">
        <v>39</v>
      </c>
    </row>
    <row r="14" s="70" customFormat="true" ht="15" hidden="false" customHeight="true" outlineLevel="0" collapsed="false">
      <c r="A14" s="169" t="s">
        <v>50</v>
      </c>
      <c r="B14" s="170"/>
      <c r="C14" s="62" t="s">
        <v>21</v>
      </c>
      <c r="D14" s="62" t="s">
        <v>106</v>
      </c>
      <c r="E14" s="62" t="s">
        <v>39</v>
      </c>
      <c r="F14" s="62" t="s">
        <v>39</v>
      </c>
      <c r="G14" s="171"/>
      <c r="H14" s="172"/>
      <c r="I14" s="171"/>
      <c r="J14" s="172"/>
      <c r="K14" s="171"/>
      <c r="L14" s="172"/>
      <c r="M14" s="62" t="s">
        <v>39</v>
      </c>
      <c r="N14" s="62" t="s">
        <v>39</v>
      </c>
      <c r="O14" s="62" t="s">
        <v>39</v>
      </c>
      <c r="P14" s="87" t="s">
        <v>39</v>
      </c>
    </row>
    <row r="15" s="70" customFormat="true" ht="15" hidden="false" customHeight="true" outlineLevel="0" collapsed="false">
      <c r="A15" s="169" t="s">
        <v>56</v>
      </c>
      <c r="B15" s="170"/>
      <c r="C15" s="62" t="str">
        <f aca="false">+'Trends CO2 (CRF10 1-5)'!I38</f>
        <v>NE</v>
      </c>
      <c r="D15" s="72"/>
      <c r="E15" s="62" t="n">
        <f aca="false">+'Trends CH4 (CRF10 2-5)'!I39</f>
        <v>792</v>
      </c>
      <c r="F15" s="62" t="n">
        <f aca="false">+'Trends N2O (CRF10 3-5)'!I39</f>
        <v>4</v>
      </c>
      <c r="G15" s="171"/>
      <c r="H15" s="172"/>
      <c r="I15" s="171"/>
      <c r="J15" s="172"/>
      <c r="K15" s="171"/>
      <c r="L15" s="172"/>
      <c r="M15" s="62" t="str">
        <f aca="false">+'Trends NOx (CRF10 6-5)'!H39</f>
        <v>NE</v>
      </c>
      <c r="N15" s="62" t="s">
        <v>21</v>
      </c>
      <c r="O15" s="62" t="s">
        <v>21</v>
      </c>
      <c r="P15" s="87" t="s">
        <v>21</v>
      </c>
    </row>
    <row r="16" s="83" customFormat="true" ht="15" hidden="false" customHeight="true" outlineLevel="0" collapsed="false">
      <c r="A16" s="175" t="s">
        <v>61</v>
      </c>
      <c r="B16" s="176"/>
      <c r="C16" s="177" t="s">
        <v>21</v>
      </c>
      <c r="D16" s="177" t="s">
        <v>21</v>
      </c>
      <c r="E16" s="177" t="s">
        <v>21</v>
      </c>
      <c r="F16" s="178" t="s">
        <v>21</v>
      </c>
      <c r="G16" s="179"/>
      <c r="H16" s="180"/>
      <c r="I16" s="179"/>
      <c r="J16" s="180"/>
      <c r="K16" s="179"/>
      <c r="L16" s="180"/>
      <c r="M16" s="178" t="str">
        <f aca="false">+'Trends NOx (CRF10 6-5)'!H44</f>
        <v>NE</v>
      </c>
      <c r="N16" s="178" t="s">
        <v>21</v>
      </c>
      <c r="O16" s="178" t="s">
        <v>21</v>
      </c>
      <c r="P16" s="181" t="s">
        <v>21</v>
      </c>
    </row>
    <row r="17" s="111" customFormat="true" ht="15" hidden="false" customHeight="true" outlineLevel="0" collapsed="false">
      <c r="A17" s="182" t="s">
        <v>62</v>
      </c>
      <c r="B17" s="183"/>
      <c r="C17" s="108"/>
      <c r="D17" s="108"/>
      <c r="E17" s="108"/>
      <c r="F17" s="108"/>
      <c r="G17" s="184"/>
      <c r="H17" s="184"/>
      <c r="I17" s="184"/>
      <c r="J17" s="184"/>
      <c r="K17" s="184"/>
      <c r="L17" s="184"/>
      <c r="M17" s="108"/>
      <c r="N17" s="108"/>
      <c r="O17" s="108"/>
      <c r="P17" s="110"/>
    </row>
    <row r="18" s="111" customFormat="true" ht="15" hidden="false" customHeight="true" outlineLevel="0" collapsed="false">
      <c r="A18" s="185" t="s">
        <v>63</v>
      </c>
      <c r="B18" s="186"/>
      <c r="C18" s="113" t="n">
        <f aca="false">+'Trends CO2 (CRF10 1-5)'!I49</f>
        <v>21008.7572</v>
      </c>
      <c r="D18" s="114"/>
      <c r="E18" s="113" t="n">
        <f aca="false">+'Trends CH4 (CRF10 2-5)'!I47</f>
        <v>0.4496598</v>
      </c>
      <c r="F18" s="113" t="n">
        <f aca="false">+'Trends N2O (CRF10 3-5)'!I47</f>
        <v>0.5900847</v>
      </c>
      <c r="G18" s="187"/>
      <c r="H18" s="187"/>
      <c r="I18" s="187"/>
      <c r="J18" s="187"/>
      <c r="K18" s="187"/>
      <c r="L18" s="187"/>
      <c r="M18" s="113" t="n">
        <f aca="false">+'Trends NOx (CRF10 6-5)'!H47</f>
        <v>200.0778552</v>
      </c>
      <c r="N18" s="113" t="n">
        <f aca="false">+'Trends CO (CRF10 7-5)'!H47</f>
        <v>105.6241584</v>
      </c>
      <c r="O18" s="113" t="n">
        <f aca="false">+'Trends NMVOC (CRF10 8-5)'!H47</f>
        <v>23.9977782</v>
      </c>
      <c r="P18" s="117" t="n">
        <f aca="false">+'Trends SO2 (CRF10 9-5)'!H47</f>
        <v>96.74069056</v>
      </c>
    </row>
    <row r="19" s="124" customFormat="true" ht="15" hidden="false" customHeight="true" outlineLevel="0" collapsed="false">
      <c r="A19" s="188" t="s">
        <v>64</v>
      </c>
      <c r="B19" s="189"/>
      <c r="C19" s="119" t="n">
        <f aca="false">+'Trends CO2 (CRF10 1-5)'!I50</f>
        <v>14536.9152</v>
      </c>
      <c r="D19" s="120"/>
      <c r="E19" s="119" t="n">
        <f aca="false">+'Trends CH4 (CRF10 2-5)'!I48</f>
        <v>0.1964448</v>
      </c>
      <c r="F19" s="119" t="n">
        <f aca="false">+'Trends N2O (CRF10 3-5)'!I48</f>
        <v>0.2946672</v>
      </c>
      <c r="G19" s="191"/>
      <c r="H19" s="191"/>
      <c r="I19" s="191"/>
      <c r="J19" s="191"/>
      <c r="K19" s="191"/>
      <c r="L19" s="191"/>
      <c r="M19" s="119" t="n">
        <f aca="false">+'Trends NOx (CRF10 6-5)'!H48</f>
        <v>73.4703552</v>
      </c>
      <c r="N19" s="119" t="n">
        <f aca="false">+'Trends CO (CRF10 7-5)'!H48</f>
        <v>75.2383584</v>
      </c>
      <c r="O19" s="119" t="n">
        <f aca="false">+'Trends NMVOC (CRF10 8-5)'!H48</f>
        <v>11.5902432</v>
      </c>
      <c r="P19" s="123" t="n">
        <f aca="false">+'Trends SO2 (CRF10 9-5)'!H48</f>
        <v>0.92329056</v>
      </c>
    </row>
    <row r="20" s="124" customFormat="true" ht="15" hidden="false" customHeight="true" outlineLevel="0" collapsed="false">
      <c r="A20" s="188" t="s">
        <v>65</v>
      </c>
      <c r="B20" s="189"/>
      <c r="C20" s="119" t="n">
        <f aca="false">+'Trends CO2 (CRF10 1-5)'!I51</f>
        <v>6471.842</v>
      </c>
      <c r="D20" s="120"/>
      <c r="E20" s="119" t="n">
        <f aca="false">+'Trends CH4 (CRF10 2-5)'!I49</f>
        <v>0.253215</v>
      </c>
      <c r="F20" s="119" t="n">
        <f aca="false">+'Trends N2O (CRF10 3-5)'!I49</f>
        <v>0.2954175</v>
      </c>
      <c r="G20" s="191"/>
      <c r="H20" s="191"/>
      <c r="I20" s="191"/>
      <c r="J20" s="191"/>
      <c r="K20" s="191"/>
      <c r="L20" s="191"/>
      <c r="M20" s="119" t="n">
        <f aca="false">+'Trends NOx (CRF10 6-5)'!H49</f>
        <v>126.6075</v>
      </c>
      <c r="N20" s="119" t="n">
        <f aca="false">+'Trends CO (CRF10 7-5)'!H49</f>
        <v>30.3858</v>
      </c>
      <c r="O20" s="119" t="n">
        <f aca="false">+'Trends NMVOC (CRF10 8-5)'!H49</f>
        <v>12.407535</v>
      </c>
      <c r="P20" s="123" t="n">
        <f aca="false">+'Trends SO2 (CRF10 9-5)'!H49</f>
        <v>95.8174</v>
      </c>
    </row>
    <row r="21" s="124" customFormat="true" ht="15" hidden="false" customHeight="true" outlineLevel="0" collapsed="false">
      <c r="A21" s="185" t="s">
        <v>66</v>
      </c>
      <c r="B21" s="189"/>
      <c r="C21" s="126" t="s">
        <v>21</v>
      </c>
      <c r="D21" s="127"/>
      <c r="E21" s="126" t="s">
        <v>21</v>
      </c>
      <c r="F21" s="126" t="s">
        <v>21</v>
      </c>
      <c r="G21" s="193"/>
      <c r="H21" s="193"/>
      <c r="I21" s="193"/>
      <c r="J21" s="193"/>
      <c r="K21" s="193"/>
      <c r="L21" s="193"/>
      <c r="M21" s="126" t="s">
        <v>21</v>
      </c>
      <c r="N21" s="126" t="s">
        <v>21</v>
      </c>
      <c r="O21" s="126" t="s">
        <v>21</v>
      </c>
      <c r="P21" s="129" t="s">
        <v>21</v>
      </c>
    </row>
    <row r="22" s="111" customFormat="true" ht="15" hidden="false" customHeight="true" outlineLevel="0" collapsed="false">
      <c r="A22" s="194" t="s">
        <v>67</v>
      </c>
      <c r="B22" s="195"/>
      <c r="C22" s="132" t="s">
        <v>21</v>
      </c>
      <c r="D22" s="133"/>
      <c r="E22" s="133"/>
      <c r="F22" s="133"/>
      <c r="G22" s="196"/>
      <c r="H22" s="196"/>
      <c r="I22" s="196"/>
      <c r="J22" s="196"/>
      <c r="K22" s="196"/>
      <c r="L22" s="196"/>
      <c r="M22" s="133"/>
      <c r="N22" s="133"/>
      <c r="O22" s="133"/>
      <c r="P22" s="135"/>
    </row>
    <row r="23" customFormat="false" ht="12.75" hidden="false" customHeight="false" outlineLevel="0" collapsed="false">
      <c r="A23" s="197"/>
      <c r="B23" s="197"/>
    </row>
    <row r="24" customFormat="false" ht="12.75" hidden="false" customHeight="false" outlineLevel="0" collapsed="false">
      <c r="A24" s="136" t="s">
        <v>68</v>
      </c>
      <c r="B24" s="136"/>
      <c r="D24" s="136" t="s">
        <v>107</v>
      </c>
      <c r="K24" s="198"/>
      <c r="L24" s="198"/>
      <c r="M24" s="198"/>
      <c r="N24" s="198"/>
    </row>
    <row r="25" customFormat="false" ht="12.75" hidden="false" customHeight="false" outlineLevel="0" collapsed="false">
      <c r="A25" s="136" t="s">
        <v>70</v>
      </c>
      <c r="B25" s="136"/>
    </row>
    <row r="26" customFormat="false" ht="12.75" hidden="false" customHeight="false" outlineLevel="0" collapsed="false">
      <c r="A26" s="136" t="s">
        <v>71</v>
      </c>
      <c r="B26" s="136"/>
    </row>
    <row r="27" customFormat="false" ht="12.75" hidden="false" customHeight="false" outlineLevel="0" collapsed="false">
      <c r="A27" s="136" t="s">
        <v>73</v>
      </c>
      <c r="B27" s="136"/>
    </row>
    <row r="28" customFormat="false" ht="12.75" hidden="false" customHeight="false" outlineLevel="0" collapsed="false">
      <c r="A28" s="136" t="s">
        <v>74</v>
      </c>
      <c r="B28" s="136"/>
    </row>
    <row r="29" customFormat="false" ht="12.75" hidden="false" customHeight="false" outlineLevel="0" collapsed="false">
      <c r="A29" s="197"/>
      <c r="B29" s="197"/>
    </row>
    <row r="30" customFormat="false" ht="12.75" hidden="false" customHeight="false" outlineLevel="0" collapsed="false">
      <c r="A30" s="197"/>
      <c r="B30" s="197"/>
    </row>
    <row r="31" customFormat="false" ht="12.75" hidden="false" customHeight="false" outlineLevel="0" collapsed="false">
      <c r="A31" s="197"/>
      <c r="B31" s="197"/>
    </row>
    <row r="32" customFormat="false" ht="12.75" hidden="false" customHeight="false" outlineLevel="0" collapsed="false">
      <c r="A32" s="197"/>
      <c r="B32" s="197"/>
    </row>
    <row r="33" customFormat="false" ht="12.75" hidden="false" customHeight="false" outlineLevel="0" collapsed="false">
      <c r="A33" s="197"/>
      <c r="B33" s="197"/>
    </row>
    <row r="34" customFormat="false" ht="12.75" hidden="false" customHeight="false" outlineLevel="0" collapsed="false">
      <c r="A34" s="197"/>
      <c r="B34" s="197"/>
    </row>
    <row r="35" customFormat="false" ht="12.75" hidden="false" customHeight="false" outlineLevel="0" collapsed="false">
      <c r="A35" s="197"/>
      <c r="B35" s="197"/>
    </row>
    <row r="36" customFormat="false" ht="12.75" hidden="false" customHeight="false" outlineLevel="0" collapsed="false">
      <c r="B36" s="197"/>
    </row>
    <row r="37" customFormat="false" ht="12.75" hidden="false" customHeight="false" outlineLevel="0" collapsed="false">
      <c r="B37" s="197"/>
    </row>
    <row r="38" customFormat="false" ht="12.75" hidden="false" customHeight="false" outlineLevel="0" collapsed="false">
      <c r="B38" s="197"/>
    </row>
    <row r="39" customFormat="false" ht="12.75" hidden="false" customHeight="false" outlineLevel="0" collapsed="false">
      <c r="B39" s="197"/>
    </row>
    <row r="40" customFormat="false" ht="12.75" hidden="false" customHeight="false" outlineLevel="0" collapsed="false">
      <c r="B40" s="197"/>
    </row>
    <row r="41" customFormat="false" ht="12.75" hidden="false" customHeight="false" outlineLevel="0" collapsed="false">
      <c r="B41" s="197"/>
    </row>
    <row r="42" customFormat="false" ht="12.75" hidden="false" customHeight="false" outlineLevel="0" collapsed="false">
      <c r="B42" s="197"/>
    </row>
    <row r="43" customFormat="false" ht="12.75" hidden="false" customHeight="false" outlineLevel="0" collapsed="false">
      <c r="B43" s="197"/>
    </row>
  </sheetData>
  <mergeCells count="7">
    <mergeCell ref="C3:D3"/>
    <mergeCell ref="G3:H3"/>
    <mergeCell ref="I3:J3"/>
    <mergeCell ref="K3:L3"/>
    <mergeCell ref="C5:F5"/>
    <mergeCell ref="G5:J5"/>
    <mergeCell ref="K5:P5"/>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35" activePane="bottomRight" state="frozen"/>
      <selection pane="topLeft" activeCell="A1" activeCellId="0" sqref="A1"/>
      <selection pane="topRight" activeCell="B1" activeCellId="0" sqref="B1"/>
      <selection pane="bottomLeft" activeCell="A35" activeCellId="0" sqref="A35"/>
      <selection pane="bottomRight" activeCell="J59" activeCellId="0" sqref="J59"/>
    </sheetView>
  </sheetViews>
  <sheetFormatPr defaultColWidth="11.0546875" defaultRowHeight="12.75" zeroHeight="false" outlineLevelRow="0" outlineLevelCol="0"/>
  <cols>
    <col collapsed="false" customWidth="true" hidden="false" outlineLevel="0" max="1" min="1" style="0" width="34.56"/>
    <col collapsed="false" customWidth="true" hidden="false" outlineLevel="0" max="3" min="2" style="0" width="8.28"/>
    <col collapsed="false" customWidth="true" hidden="false" outlineLevel="0" max="5" min="4" style="0" width="6.7"/>
    <col collapsed="false" customWidth="true" hidden="false" outlineLevel="0" max="11" min="6" style="0" width="4.99"/>
    <col collapsed="false" customWidth="true" hidden="false" outlineLevel="0" max="15" min="12" style="0" width="6.7"/>
    <col collapsed="false" customWidth="true" hidden="false" outlineLevel="0" max="25" min="22" style="0" width="7.28"/>
    <col collapsed="false" customWidth="true" hidden="false" outlineLevel="0" max="26" min="26" style="0" width="8.7"/>
  </cols>
  <sheetData>
    <row r="1" s="2" customFormat="true" ht="20.25" hidden="false" customHeight="false" outlineLevel="0" collapsed="false">
      <c r="A1" s="1" t="s">
        <v>0</v>
      </c>
    </row>
    <row r="2" s="2" customFormat="true" ht="35.25" hidden="false" customHeight="true" outlineLevel="0" collapsed="false">
      <c r="A2" s="3" t="s">
        <v>75</v>
      </c>
    </row>
    <row r="3" s="8" customFormat="true" ht="15.75" hidden="false" customHeight="true" outlineLevel="0" collapsed="false">
      <c r="A3" s="4" t="s">
        <v>2</v>
      </c>
      <c r="B3" s="5" t="s">
        <v>3</v>
      </c>
      <c r="C3" s="5"/>
      <c r="D3" s="5" t="s">
        <v>4</v>
      </c>
      <c r="E3" s="5" t="s">
        <v>5</v>
      </c>
      <c r="F3" s="5" t="s">
        <v>6</v>
      </c>
      <c r="G3" s="5"/>
      <c r="H3" s="5" t="s">
        <v>7</v>
      </c>
      <c r="I3" s="5"/>
      <c r="J3" s="6" t="s">
        <v>8</v>
      </c>
      <c r="K3" s="6"/>
      <c r="L3" s="5" t="s">
        <v>9</v>
      </c>
      <c r="M3" s="5" t="s">
        <v>10</v>
      </c>
      <c r="N3" s="5" t="s">
        <v>11</v>
      </c>
      <c r="O3" s="7" t="s">
        <v>12</v>
      </c>
    </row>
    <row r="4" s="8" customFormat="true" ht="12" hidden="false" customHeight="false" outlineLevel="0" collapsed="false">
      <c r="A4" s="9" t="s">
        <v>13</v>
      </c>
      <c r="B4" s="10" t="s">
        <v>14</v>
      </c>
      <c r="C4" s="10" t="s">
        <v>15</v>
      </c>
      <c r="D4" s="11"/>
      <c r="E4" s="11"/>
      <c r="F4" s="10" t="s">
        <v>16</v>
      </c>
      <c r="G4" s="10" t="s">
        <v>17</v>
      </c>
      <c r="H4" s="10" t="s">
        <v>16</v>
      </c>
      <c r="I4" s="10" t="s">
        <v>17</v>
      </c>
      <c r="J4" s="10" t="s">
        <v>16</v>
      </c>
      <c r="K4" s="10" t="s">
        <v>17</v>
      </c>
      <c r="L4" s="12"/>
      <c r="M4" s="11"/>
      <c r="N4" s="11"/>
      <c r="O4" s="13"/>
    </row>
    <row r="5" s="8" customFormat="true" ht="15" hidden="false" customHeight="true" outlineLevel="0" collapsed="false">
      <c r="A5" s="14"/>
      <c r="B5" s="15" t="s">
        <v>18</v>
      </c>
      <c r="C5" s="15"/>
      <c r="D5" s="15"/>
      <c r="E5" s="15"/>
      <c r="F5" s="15" t="s">
        <v>19</v>
      </c>
      <c r="G5" s="15"/>
      <c r="H5" s="15"/>
      <c r="I5" s="15"/>
      <c r="J5" s="16" t="s">
        <v>18</v>
      </c>
      <c r="K5" s="16"/>
      <c r="L5" s="16"/>
      <c r="M5" s="16"/>
      <c r="N5" s="16"/>
      <c r="O5" s="16"/>
      <c r="P5" s="17"/>
    </row>
    <row r="6" s="23" customFormat="true" ht="15" hidden="false" customHeight="true" outlineLevel="0" collapsed="false">
      <c r="A6" s="18" t="s">
        <v>20</v>
      </c>
      <c r="B6" s="19" t="n">
        <f aca="false">+'Trends CO2 (CRF10 1-5)'!C46</f>
        <v>1014500.499</v>
      </c>
      <c r="C6" s="19" t="n">
        <v>33719</v>
      </c>
      <c r="D6" s="19" t="n">
        <f aca="false">+'Trends CH4 (CRF10 2-5)'!C5</f>
        <v>5273.39763236</v>
      </c>
      <c r="E6" s="19" t="n">
        <f aca="false">+'Trends N2O (CRF10 3-5)'!C5</f>
        <v>285.784140591938</v>
      </c>
      <c r="F6" s="19" t="s">
        <v>21</v>
      </c>
      <c r="G6" s="19" t="n">
        <f aca="false">+G18</f>
        <v>2340</v>
      </c>
      <c r="H6" s="19" t="s">
        <v>21</v>
      </c>
      <c r="I6" s="19" t="n">
        <f aca="false">+I18</f>
        <v>2694</v>
      </c>
      <c r="J6" s="19" t="s">
        <v>21</v>
      </c>
      <c r="K6" s="20" t="n">
        <v>0.163</v>
      </c>
      <c r="L6" s="19" t="n">
        <f aca="false">+'Trends NOx (CRF10 6-5)'!B5</f>
        <v>2728.6537408</v>
      </c>
      <c r="M6" s="19" t="n">
        <f aca="false">+'Trends CO (CRF10 7-5)'!B5</f>
        <v>11213.4</v>
      </c>
      <c r="N6" s="19" t="n">
        <f aca="false">+'Trends NMVOC (CRF10 8-5)'!B5</f>
        <v>3221</v>
      </c>
      <c r="O6" s="21" t="n">
        <f aca="false">+'Trends SO2 (CRF10 9-5)'!B5</f>
        <v>5321</v>
      </c>
      <c r="P6" s="22"/>
    </row>
    <row r="7" s="23" customFormat="true" ht="15" hidden="false" customHeight="true" outlineLevel="0" collapsed="false">
      <c r="A7" s="24" t="s">
        <v>22</v>
      </c>
      <c r="B7" s="25" t="n">
        <f aca="false">+'Trends CO2 (CRF10 1-5)'!C5</f>
        <v>986832.499</v>
      </c>
      <c r="C7" s="26"/>
      <c r="D7" s="25" t="n">
        <f aca="false">+'Trends CH4 (CRF10 2-5)'!C6</f>
        <v>1774.909789</v>
      </c>
      <c r="E7" s="25" t="n">
        <f aca="false">+'Trends N2O (CRF10 3-5)'!C6</f>
        <v>36.69493143</v>
      </c>
      <c r="F7" s="27"/>
      <c r="G7" s="27"/>
      <c r="H7" s="27"/>
      <c r="I7" s="27"/>
      <c r="J7" s="27"/>
      <c r="K7" s="28"/>
      <c r="L7" s="25" t="n">
        <f aca="false">+'Trends NOx (CRF10 6-5)'!B6</f>
        <v>2675.2</v>
      </c>
      <c r="M7" s="25" t="n">
        <f aca="false">+'Trends CO (CRF10 7-5)'!B6</f>
        <v>10531.2</v>
      </c>
      <c r="N7" s="25" t="n">
        <f aca="false">+'Trends NMVOC (CRF10 8-5)'!B6</f>
        <v>1971</v>
      </c>
      <c r="O7" s="29" t="n">
        <f aca="false">+'Trends SO2 (CRF10 9-5)'!B6</f>
        <v>5264</v>
      </c>
    </row>
    <row r="8" s="8" customFormat="true" ht="15" hidden="false" customHeight="true" outlineLevel="0" collapsed="false">
      <c r="A8" s="30" t="s">
        <v>23</v>
      </c>
      <c r="B8" s="31" t="n">
        <v>1018551</v>
      </c>
      <c r="C8" s="32"/>
      <c r="D8" s="33"/>
      <c r="E8" s="33"/>
      <c r="F8" s="33"/>
      <c r="G8" s="33"/>
      <c r="H8" s="33"/>
      <c r="I8" s="33"/>
      <c r="J8" s="33"/>
      <c r="K8" s="34"/>
      <c r="L8" s="33"/>
      <c r="M8" s="33"/>
      <c r="N8" s="33"/>
      <c r="O8" s="35"/>
    </row>
    <row r="9" s="8" customFormat="true" ht="15" hidden="false" customHeight="true" outlineLevel="0" collapsed="false">
      <c r="A9" s="30" t="s">
        <v>24</v>
      </c>
      <c r="B9" s="36" t="n">
        <f aca="false">+'Trends CO2 (CRF10 1-5)'!C6</f>
        <v>986832.499</v>
      </c>
      <c r="C9" s="32"/>
      <c r="D9" s="36" t="n">
        <f aca="false">+'Trends CH4 (CRF10 2-5)'!C7</f>
        <v>213.909789</v>
      </c>
      <c r="E9" s="36" t="n">
        <f aca="false">+'Trends N2O (CRF10 3-5)'!C7</f>
        <v>36.69493143</v>
      </c>
      <c r="F9" s="33"/>
      <c r="G9" s="33"/>
      <c r="H9" s="33"/>
      <c r="I9" s="33"/>
      <c r="J9" s="33"/>
      <c r="K9" s="34"/>
      <c r="L9" s="36" t="n">
        <f aca="false">+'Trends NOx (CRF10 6-5)'!B7</f>
        <v>2675.2</v>
      </c>
      <c r="M9" s="36" t="n">
        <f aca="false">+'Trends CO (CRF10 7-5)'!B7</f>
        <v>10484.2</v>
      </c>
      <c r="N9" s="36" t="n">
        <f aca="false">+'Trends NMVOC (CRF10 8-5)'!B7</f>
        <v>1688</v>
      </c>
      <c r="O9" s="37" t="n">
        <f aca="false">+'Trends SO2 (CRF10 9-5)'!B7</f>
        <v>5095</v>
      </c>
    </row>
    <row r="10" s="8" customFormat="true" ht="15" hidden="false" customHeight="true" outlineLevel="0" collapsed="false">
      <c r="A10" s="30" t="s">
        <v>25</v>
      </c>
      <c r="B10" s="36" t="n">
        <f aca="false">+'Trends CO2 (CRF10 1-5)'!C7</f>
        <v>412895.912</v>
      </c>
      <c r="C10" s="32"/>
      <c r="D10" s="36" t="n">
        <f aca="false">+'Trends CH4 (CRF10 2-5)'!C8</f>
        <v>8</v>
      </c>
      <c r="E10" s="36" t="n">
        <f aca="false">+'Trends N2O (CRF10 3-5)'!C8</f>
        <v>14.3</v>
      </c>
      <c r="F10" s="33"/>
      <c r="G10" s="33"/>
      <c r="H10" s="33"/>
      <c r="I10" s="33"/>
      <c r="J10" s="33"/>
      <c r="K10" s="34"/>
      <c r="L10" s="36" t="n">
        <f aca="false">+'Trends NOx (CRF10 6-5)'!B8</f>
        <v>602.6</v>
      </c>
      <c r="M10" s="36" t="n">
        <f aca="false">+'Trends CO (CRF10 7-5)'!B8</f>
        <v>179</v>
      </c>
      <c r="N10" s="36" t="n">
        <f aca="false">+'Trends NMVOC (CRF10 8-5)'!B8</f>
        <v>8</v>
      </c>
      <c r="O10" s="38" t="n">
        <f aca="false">+'Trends SO2 (CRF10 9-5)'!B8</f>
        <v>3078</v>
      </c>
    </row>
    <row r="11" s="8" customFormat="true" ht="12.75" hidden="false" customHeight="true" outlineLevel="0" collapsed="false">
      <c r="A11" s="39" t="s">
        <v>26</v>
      </c>
      <c r="B11" s="40" t="n">
        <f aca="false">+'Trends CO2 (CRF10 1-5)'!C8</f>
        <v>196456.628</v>
      </c>
      <c r="C11" s="41"/>
      <c r="D11" s="40" t="n">
        <f aca="false">+'Trends CH4 (CRF10 2-5)'!C9</f>
        <v>12.406955</v>
      </c>
      <c r="E11" s="40" t="n">
        <f aca="false">+'Trends N2O (CRF10 3-5)'!C9</f>
        <v>6</v>
      </c>
      <c r="F11" s="42"/>
      <c r="G11" s="42"/>
      <c r="H11" s="42"/>
      <c r="I11" s="42"/>
      <c r="J11" s="42"/>
      <c r="K11" s="43"/>
      <c r="L11" s="40" t="n">
        <f aca="false">+'Trends NOx (CRF10 6-5)'!B9</f>
        <v>355</v>
      </c>
      <c r="M11" s="40" t="n">
        <f aca="false">+'Trends CO (CRF10 7-5)'!B9</f>
        <v>828</v>
      </c>
      <c r="N11" s="40" t="n">
        <f aca="false">+'Trends NMVOC (CRF10 8-5)'!B9</f>
        <v>12</v>
      </c>
      <c r="O11" s="44" t="n">
        <f aca="false">+'Trends SO2 (CRF10 9-5)'!B9</f>
        <v>994</v>
      </c>
    </row>
    <row r="12" s="8" customFormat="true" ht="15" hidden="false" customHeight="true" outlineLevel="0" collapsed="false">
      <c r="A12" s="30" t="s">
        <v>27</v>
      </c>
      <c r="B12" s="36" t="n">
        <f aca="false">+'Trends CO2 (CRF10 1-5)'!C9</f>
        <v>162280.909</v>
      </c>
      <c r="C12" s="32"/>
      <c r="D12" s="36" t="n">
        <f aca="false">+'Trends CH4 (CRF10 2-5)'!C10</f>
        <v>63.703071</v>
      </c>
      <c r="E12" s="36" t="n">
        <f aca="false">+'Trends N2O (CRF10 3-5)'!C10</f>
        <v>10.3</v>
      </c>
      <c r="F12" s="33"/>
      <c r="G12" s="33"/>
      <c r="H12" s="33"/>
      <c r="I12" s="33"/>
      <c r="J12" s="33"/>
      <c r="K12" s="34"/>
      <c r="L12" s="36" t="n">
        <f aca="false">+'Trends NOx (CRF10 6-5)'!B10</f>
        <v>1419.6</v>
      </c>
      <c r="M12" s="36" t="n">
        <f aca="false">+'Trends CO (CRF10 7-5)'!B10</f>
        <v>6766.6</v>
      </c>
      <c r="N12" s="36" t="n">
        <f aca="false">+'Trends NMVOC (CRF10 8-5)'!B10</f>
        <v>1486</v>
      </c>
      <c r="O12" s="38" t="n">
        <f aca="false">+'Trends SO2 (CRF10 9-5)'!B10</f>
        <v>100</v>
      </c>
    </row>
    <row r="13" s="8" customFormat="true" ht="15" hidden="false" customHeight="true" outlineLevel="0" collapsed="false">
      <c r="A13" s="30" t="s">
        <v>28</v>
      </c>
      <c r="B13" s="36" t="n">
        <f aca="false">+'Trends CO2 (CRF10 1-5)'!C10</f>
        <v>203439.179</v>
      </c>
      <c r="C13" s="32"/>
      <c r="D13" s="36" t="n">
        <f aca="false">+'Trends CH4 (CRF10 2-5)'!C11</f>
        <v>127.790145</v>
      </c>
      <c r="E13" s="36" t="n">
        <f aca="false">+'Trends N2O (CRF10 3-5)'!C11</f>
        <v>6</v>
      </c>
      <c r="F13" s="33"/>
      <c r="G13" s="33"/>
      <c r="H13" s="33"/>
      <c r="I13" s="33"/>
      <c r="J13" s="33"/>
      <c r="K13" s="34"/>
      <c r="L13" s="36" t="n">
        <f aca="false">+'Trends NOx (CRF10 6-5)'!B11</f>
        <v>249</v>
      </c>
      <c r="M13" s="36" t="n">
        <f aca="false">+'Trends CO (CRF10 7-5)'!B11</f>
        <v>2588.6</v>
      </c>
      <c r="N13" s="36" t="n">
        <f aca="false">+'Trends NMVOC (CRF10 8-5)'!B11</f>
        <v>160</v>
      </c>
      <c r="O13" s="38" t="n">
        <f aca="false">+'Trends SO2 (CRF10 9-5)'!B11</f>
        <v>852</v>
      </c>
    </row>
    <row r="14" s="8" customFormat="true" ht="15" hidden="false" customHeight="true" outlineLevel="0" collapsed="false">
      <c r="A14" s="30" t="s">
        <v>29</v>
      </c>
      <c r="B14" s="36" t="n">
        <f aca="false">+'Trends CO2 (CRF10 1-5)'!C11</f>
        <v>11759.871</v>
      </c>
      <c r="C14" s="32"/>
      <c r="D14" s="36" t="n">
        <f aca="false">+'Trends CH4 (CRF10 2-5)'!C12</f>
        <v>2.009618</v>
      </c>
      <c r="E14" s="36" t="n">
        <f aca="false">+'Trends N2O (CRF10 3-5)'!C12</f>
        <v>0.09493143</v>
      </c>
      <c r="F14" s="33"/>
      <c r="G14" s="33"/>
      <c r="H14" s="33"/>
      <c r="I14" s="33"/>
      <c r="J14" s="33"/>
      <c r="K14" s="34"/>
      <c r="L14" s="36" t="n">
        <f aca="false">+'Trends NOx (CRF10 6-5)'!B12</f>
        <v>49</v>
      </c>
      <c r="M14" s="36" t="n">
        <f aca="false">+'Trends CO (CRF10 7-5)'!B12</f>
        <v>122</v>
      </c>
      <c r="N14" s="36" t="n">
        <f aca="false">+'Trends NMVOC (CRF10 8-5)'!B12</f>
        <v>22</v>
      </c>
      <c r="O14" s="38" t="n">
        <f aca="false">+'Trends SO2 (CRF10 9-5)'!B12</f>
        <v>71</v>
      </c>
    </row>
    <row r="15" s="8" customFormat="true" ht="15" hidden="false" customHeight="true" outlineLevel="0" collapsed="false">
      <c r="A15" s="30" t="s">
        <v>30</v>
      </c>
      <c r="B15" s="36" t="str">
        <f aca="false">+'Trends CO2 (CRF10 1-5)'!C12</f>
        <v>NE</v>
      </c>
      <c r="C15" s="32"/>
      <c r="D15" s="36" t="n">
        <f aca="false">+'Trends CH4 (CRF10 2-5)'!C13</f>
        <v>1561</v>
      </c>
      <c r="E15" s="36" t="str">
        <f aca="false">+'Trends N2O (CRF10 3-5)'!C13</f>
        <v>NE</v>
      </c>
      <c r="F15" s="33"/>
      <c r="G15" s="33"/>
      <c r="H15" s="33"/>
      <c r="I15" s="33"/>
      <c r="J15" s="33"/>
      <c r="K15" s="34"/>
      <c r="L15" s="36" t="n">
        <f aca="false">+'Trends NOx (CRF10 6-5)'!B13</f>
        <v>0</v>
      </c>
      <c r="M15" s="36" t="n">
        <f aca="false">+'Trends CO (CRF10 7-5)'!B13</f>
        <v>47</v>
      </c>
      <c r="N15" s="36" t="n">
        <f aca="false">+'Trends NMVOC (CRF10 8-5)'!B13</f>
        <v>283</v>
      </c>
      <c r="O15" s="37" t="n">
        <f aca="false">+'Trends SO2 (CRF10 9-5)'!B13</f>
        <v>169</v>
      </c>
    </row>
    <row r="16" s="8" customFormat="true" ht="15" hidden="false" customHeight="true" outlineLevel="0" collapsed="false">
      <c r="A16" s="30" t="s">
        <v>31</v>
      </c>
      <c r="B16" s="36" t="str">
        <f aca="false">+'Trends CO2 (CRF10 1-5)'!C13</f>
        <v>NO</v>
      </c>
      <c r="C16" s="32"/>
      <c r="D16" s="36" t="n">
        <f aca="false">+'Trends CH4 (CRF10 2-5)'!C14</f>
        <v>1227</v>
      </c>
      <c r="E16" s="45" t="str">
        <f aca="false">+'Trends N2O (CRF10 3-5)'!C14</f>
        <v>NO</v>
      </c>
      <c r="F16" s="33"/>
      <c r="G16" s="33"/>
      <c r="H16" s="33"/>
      <c r="I16" s="33"/>
      <c r="J16" s="33"/>
      <c r="K16" s="34"/>
      <c r="L16" s="45" t="str">
        <f aca="false">+'Trends NOx (CRF10 6-5)'!B14</f>
        <v>NO</v>
      </c>
      <c r="M16" s="45" t="n">
        <f aca="false">+'Trends CO (CRF10 7-5)'!B14</f>
        <v>20</v>
      </c>
      <c r="N16" s="45" t="n">
        <f aca="false">+'Trends NMVOC (CRF10 8-5)'!B14</f>
        <v>6</v>
      </c>
      <c r="O16" s="38" t="n">
        <f aca="false">+'Trends SO2 (CRF10 9-5)'!B14</f>
        <v>142</v>
      </c>
    </row>
    <row r="17" s="8" customFormat="true" ht="15" hidden="false" customHeight="true" outlineLevel="0" collapsed="false">
      <c r="A17" s="30" t="s">
        <v>32</v>
      </c>
      <c r="B17" s="36" t="str">
        <f aca="false">+'Trends CO2 (CRF10 1-5)'!C14</f>
        <v>NE</v>
      </c>
      <c r="C17" s="32"/>
      <c r="D17" s="36" t="n">
        <f aca="false">+'Trends CH4 (CRF10 2-5)'!C15</f>
        <v>334</v>
      </c>
      <c r="E17" s="45" t="str">
        <f aca="false">+'Trends N2O (CRF10 3-5)'!C15</f>
        <v>NE</v>
      </c>
      <c r="F17" s="33"/>
      <c r="G17" s="33"/>
      <c r="H17" s="33"/>
      <c r="I17" s="33"/>
      <c r="J17" s="33"/>
      <c r="K17" s="34"/>
      <c r="L17" s="36" t="n">
        <f aca="false">+'Trends NOx (CRF10 6-5)'!B15</f>
        <v>0</v>
      </c>
      <c r="M17" s="36" t="n">
        <f aca="false">+'Trends CO (CRF10 7-5)'!B15</f>
        <v>27</v>
      </c>
      <c r="N17" s="36" t="n">
        <f aca="false">+'Trends NMVOC (CRF10 8-5)'!B15</f>
        <v>277</v>
      </c>
      <c r="O17" s="37" t="n">
        <f aca="false">+'Trends SO2 (CRF10 9-5)'!B15</f>
        <v>27</v>
      </c>
    </row>
    <row r="18" s="23" customFormat="true" ht="15" hidden="false" customHeight="true" outlineLevel="0" collapsed="false">
      <c r="A18" s="24" t="s">
        <v>33</v>
      </c>
      <c r="B18" s="25" t="n">
        <f aca="false">+'Trends CO2 (CRF10 1-5)'!C15</f>
        <v>27668</v>
      </c>
      <c r="C18" s="26"/>
      <c r="D18" s="25" t="n">
        <f aca="false">+'Trends CH4 (CRF10 2-5)'!C16</f>
        <v>0</v>
      </c>
      <c r="E18" s="25" t="n">
        <f aca="false">+'Trends N2O (CRF10 3-5)'!C16</f>
        <v>82</v>
      </c>
      <c r="F18" s="25" t="s">
        <v>21</v>
      </c>
      <c r="G18" s="25" t="n">
        <f aca="false">+G20+G24</f>
        <v>2340</v>
      </c>
      <c r="H18" s="25" t="s">
        <v>21</v>
      </c>
      <c r="I18" s="25" t="n">
        <v>2694</v>
      </c>
      <c r="J18" s="25" t="s">
        <v>21</v>
      </c>
      <c r="K18" s="46" t="n">
        <v>0.163</v>
      </c>
      <c r="L18" s="25" t="n">
        <f aca="false">+'Trends NOx (CRF10 6-5)'!B16</f>
        <v>31</v>
      </c>
      <c r="M18" s="25" t="n">
        <f aca="false">+'Trends CO (CRF10 7-5)'!B16</f>
        <v>682.2</v>
      </c>
      <c r="N18" s="25" t="n">
        <f aca="false">+'Trends NMVOC (CRF10 8-5)'!B16</f>
        <v>90</v>
      </c>
      <c r="O18" s="29" t="n">
        <f aca="false">+'Trends SO2 (CRF10 9-5)'!B16</f>
        <v>57</v>
      </c>
    </row>
    <row r="19" s="8" customFormat="true" ht="15" hidden="false" customHeight="true" outlineLevel="0" collapsed="false">
      <c r="A19" s="30" t="s">
        <v>34</v>
      </c>
      <c r="B19" s="36" t="n">
        <f aca="false">+'Trends CO2 (CRF10 1-5)'!C16</f>
        <v>24664</v>
      </c>
      <c r="C19" s="32"/>
      <c r="D19" s="47" t="str">
        <f aca="false">+'Trends CH4 (CRF10 2-5)'!C17</f>
        <v>NO</v>
      </c>
      <c r="E19" s="33"/>
      <c r="F19" s="32"/>
      <c r="G19" s="32"/>
      <c r="H19" s="32"/>
      <c r="I19" s="32"/>
      <c r="J19" s="32"/>
      <c r="K19" s="48"/>
      <c r="L19" s="45" t="n">
        <f aca="false">+'Trends NOx (CRF10 6-5)'!B17</f>
        <v>6</v>
      </c>
      <c r="M19" s="36" t="n">
        <f aca="false">+'Trends CO (CRF10 7-5)'!B17</f>
        <v>0</v>
      </c>
      <c r="N19" s="36" t="n">
        <f aca="false">+'Trends NMVOC (CRF10 8-5)'!B17</f>
        <v>0</v>
      </c>
      <c r="O19" s="37" t="n">
        <f aca="false">+'Trends SO2 (CRF10 9-5)'!B17</f>
        <v>11</v>
      </c>
    </row>
    <row r="20" s="8" customFormat="true" ht="15" hidden="false" customHeight="true" outlineLevel="0" collapsed="false">
      <c r="A20" s="30" t="s">
        <v>35</v>
      </c>
      <c r="B20" s="36" t="n">
        <f aca="false">+'Trends CO2 (CRF10 1-5)'!C17</f>
        <v>2100</v>
      </c>
      <c r="C20" s="32"/>
      <c r="D20" s="47" t="str">
        <f aca="false">+'Trends CH4 (CRF10 2-5)'!C18</f>
        <v>NO</v>
      </c>
      <c r="E20" s="36" t="n">
        <f aca="false">+'Trends N2O (CRF10 3-5)'!C18</f>
        <v>82</v>
      </c>
      <c r="F20" s="45" t="s">
        <v>21</v>
      </c>
      <c r="G20" s="45" t="n">
        <v>2340</v>
      </c>
      <c r="H20" s="45" t="s">
        <v>21</v>
      </c>
      <c r="I20" s="45" t="n">
        <v>70</v>
      </c>
      <c r="J20" s="45" t="s">
        <v>21</v>
      </c>
      <c r="K20" s="49" t="s">
        <v>21</v>
      </c>
      <c r="L20" s="36" t="n">
        <f aca="false">+'Trends NOx (CRF10 6-5)'!B18</f>
        <v>23</v>
      </c>
      <c r="M20" s="36" t="n">
        <f aca="false">+'Trends CO (CRF10 7-5)'!B18</f>
        <v>1.6</v>
      </c>
      <c r="N20" s="36" t="n">
        <f aca="false">+'Trends NMVOC (CRF10 8-5)'!B18</f>
        <v>60</v>
      </c>
      <c r="O20" s="37" t="n">
        <f aca="false">+'Trends SO2 (CRF10 9-5)'!B18</f>
        <v>26</v>
      </c>
    </row>
    <row r="21" s="8" customFormat="true" ht="15" hidden="false" customHeight="true" outlineLevel="0" collapsed="false">
      <c r="A21" s="30" t="s">
        <v>36</v>
      </c>
      <c r="B21" s="36" t="n">
        <f aca="false">+'Trends CO2 (CRF10 1-5)'!C18</f>
        <v>904</v>
      </c>
      <c r="C21" s="32"/>
      <c r="D21" s="45" t="n">
        <f aca="false">+'Trends CH4 (CRF10 2-5)'!C19</f>
        <v>0</v>
      </c>
      <c r="E21" s="36" t="str">
        <f aca="false">+'Trends N2O (CRF10 3-5)'!D19</f>
        <v>NE</v>
      </c>
      <c r="F21" s="32"/>
      <c r="G21" s="32"/>
      <c r="H21" s="33"/>
      <c r="I21" s="45" t="n">
        <v>2486</v>
      </c>
      <c r="J21" s="32"/>
      <c r="K21" s="50" t="n">
        <v>0.007</v>
      </c>
      <c r="L21" s="36" t="n">
        <f aca="false">+'Trends NOx (CRF10 6-5)'!B19</f>
        <v>2</v>
      </c>
      <c r="M21" s="36" t="n">
        <f aca="false">+'Trends CO (CRF10 7-5)'!B19</f>
        <v>680.6</v>
      </c>
      <c r="N21" s="36" t="n">
        <f aca="false">+'Trends NMVOC (CRF10 8-5)'!B19</f>
        <v>3</v>
      </c>
      <c r="O21" s="37" t="n">
        <f aca="false">+'Trends SO2 (CRF10 9-5)'!B19</f>
        <v>18</v>
      </c>
    </row>
    <row r="22" s="8" customFormat="true" ht="15" hidden="false" customHeight="true" outlineLevel="0" collapsed="false">
      <c r="A22" s="30" t="s">
        <v>37</v>
      </c>
      <c r="B22" s="47" t="str">
        <f aca="false">+'Trends CO2 (CRF10 1-5)'!C19</f>
        <v>NE</v>
      </c>
      <c r="C22" s="32"/>
      <c r="D22" s="47" t="str">
        <f aca="false">+'Trends CH4 (CRF10 2-5)'!C20</f>
        <v>NO</v>
      </c>
      <c r="E22" s="36" t="str">
        <f aca="false">+'Trends N2O (CRF10 3-5)'!D20</f>
        <v>NE</v>
      </c>
      <c r="F22" s="32"/>
      <c r="G22" s="45" t="s">
        <v>21</v>
      </c>
      <c r="H22" s="32"/>
      <c r="I22" s="45" t="s">
        <v>21</v>
      </c>
      <c r="J22" s="32"/>
      <c r="K22" s="49" t="s">
        <v>21</v>
      </c>
      <c r="L22" s="36" t="n">
        <f aca="false">+'Trends NOx (CRF10 6-5)'!B20</f>
        <v>0</v>
      </c>
      <c r="M22" s="36" t="n">
        <f aca="false">+'Trends CO (CRF10 7-5)'!B20</f>
        <v>0</v>
      </c>
      <c r="N22" s="36" t="n">
        <f aca="false">+'Trends NMVOC (CRF10 8-5)'!B20</f>
        <v>27</v>
      </c>
      <c r="O22" s="37" t="n">
        <f aca="false">+'Trends SO2 (CRF10 9-5)'!B20</f>
        <v>2</v>
      </c>
    </row>
    <row r="23" s="17" customFormat="true" ht="15" hidden="false" customHeight="true" outlineLevel="0" collapsed="false">
      <c r="A23" s="51" t="s">
        <v>38</v>
      </c>
      <c r="B23" s="52"/>
      <c r="C23" s="52"/>
      <c r="D23" s="53"/>
      <c r="E23" s="54"/>
      <c r="F23" s="41"/>
      <c r="G23" s="40" t="s">
        <v>21</v>
      </c>
      <c r="H23" s="41"/>
      <c r="I23" s="47" t="s">
        <v>39</v>
      </c>
      <c r="J23" s="41"/>
      <c r="K23" s="55" t="s">
        <v>21</v>
      </c>
      <c r="L23" s="56" t="n">
        <f aca="false">+'Trends NOx (CRF10 6-5)'!B21</f>
        <v>0</v>
      </c>
      <c r="M23" s="56" t="n">
        <f aca="false">+'Trends CO (CRF10 7-5)'!B21</f>
        <v>0</v>
      </c>
      <c r="N23" s="56" t="n">
        <f aca="false">+'Trends NMVOC (CRF10 8-5)'!B21</f>
        <v>0</v>
      </c>
      <c r="O23" s="57" t="n">
        <f aca="false">+'Trends SO2 (CRF10 9-5)'!B21</f>
        <v>0</v>
      </c>
    </row>
    <row r="24" s="17" customFormat="true" ht="15" hidden="false" customHeight="true" outlineLevel="0" collapsed="false">
      <c r="A24" s="51" t="s">
        <v>40</v>
      </c>
      <c r="B24" s="52"/>
      <c r="C24" s="52"/>
      <c r="D24" s="53"/>
      <c r="E24" s="54"/>
      <c r="F24" s="58" t="s">
        <v>21</v>
      </c>
      <c r="G24" s="58" t="n">
        <v>0</v>
      </c>
      <c r="H24" s="58" t="s">
        <v>21</v>
      </c>
      <c r="I24" s="40" t="n">
        <v>140</v>
      </c>
      <c r="J24" s="58" t="s">
        <v>21</v>
      </c>
      <c r="K24" s="59" t="n">
        <v>0.156</v>
      </c>
      <c r="L24" s="56" t="n">
        <f aca="false">+'Trends NOx (CRF10 6-5)'!B22</f>
        <v>0</v>
      </c>
      <c r="M24" s="56" t="n">
        <f aca="false">+'Trends CO (CRF10 7-5)'!B22</f>
        <v>0</v>
      </c>
      <c r="N24" s="56" t="n">
        <f aca="false">+'Trends NMVOC (CRF10 8-5)'!B22</f>
        <v>0</v>
      </c>
      <c r="O24" s="57" t="n">
        <f aca="false">+'Trends SO2 (CRF10 9-5)'!B22</f>
        <v>0</v>
      </c>
    </row>
    <row r="25" s="8" customFormat="true" ht="15" hidden="false" customHeight="true" outlineLevel="0" collapsed="false">
      <c r="A25" s="30" t="s">
        <v>41</v>
      </c>
      <c r="B25" s="36" t="s">
        <v>21</v>
      </c>
      <c r="C25" s="32"/>
      <c r="D25" s="36" t="str">
        <f aca="false">+'Trends CH4 (CRF10 2-5)'!C23</f>
        <v>NE</v>
      </c>
      <c r="E25" s="36" t="str">
        <f aca="false">+'Trends N2O (CRF10 3-5)'!C23</f>
        <v>NE</v>
      </c>
      <c r="F25" s="45" t="s">
        <v>21</v>
      </c>
      <c r="G25" s="45" t="s">
        <v>21</v>
      </c>
      <c r="H25" s="36" t="s">
        <v>21</v>
      </c>
      <c r="I25" s="45" t="s">
        <v>21</v>
      </c>
      <c r="J25" s="45" t="s">
        <v>21</v>
      </c>
      <c r="K25" s="60" t="s">
        <v>21</v>
      </c>
      <c r="L25" s="36" t="str">
        <f aca="false">+'Trends NOx (CRF10 6-5)'!B23</f>
        <v>NE</v>
      </c>
      <c r="M25" s="36" t="str">
        <f aca="false">+'Trends CO (CRF10 7-5)'!B23</f>
        <v>NE</v>
      </c>
      <c r="N25" s="36" t="str">
        <f aca="false">+'Trends NMVOC (CRF10 8-5)'!B23</f>
        <v>NE</v>
      </c>
      <c r="O25" s="37" t="str">
        <f aca="false">+'Trends SO2 (CRF10 9-5)'!B23</f>
        <v>NE</v>
      </c>
    </row>
    <row r="26" s="70" customFormat="true" ht="15" hidden="false" customHeight="true" outlineLevel="0" collapsed="false">
      <c r="A26" s="61" t="s">
        <v>42</v>
      </c>
      <c r="B26" s="62" t="s">
        <v>21</v>
      </c>
      <c r="C26" s="63"/>
      <c r="D26" s="64" t="str">
        <f aca="false">+'Trends CH4 (CRF10 2-5)'!C24</f>
        <v>NO</v>
      </c>
      <c r="E26" s="65" t="n">
        <f aca="false">+'Trends N2O (CRF10 3-5)'!C24</f>
        <v>6</v>
      </c>
      <c r="F26" s="66"/>
      <c r="G26" s="67"/>
      <c r="H26" s="66"/>
      <c r="I26" s="67"/>
      <c r="J26" s="66"/>
      <c r="K26" s="67"/>
      <c r="L26" s="68" t="str">
        <f aca="false">+'Trends NOx (CRF10 6-5)'!B24</f>
        <v>NO</v>
      </c>
      <c r="M26" s="68" t="str">
        <f aca="false">+'Trends CO (CRF10 7-5)'!B24</f>
        <v>NO</v>
      </c>
      <c r="N26" s="65" t="n">
        <f aca="false">+'Trends NMVOC (CRF10 8-5)'!B24</f>
        <v>1160</v>
      </c>
      <c r="O26" s="69" t="str">
        <f aca="false">+'Trends SO2 (CRF10 9-5)'!B24</f>
        <v>NO</v>
      </c>
    </row>
    <row r="27" s="70" customFormat="true" ht="15" hidden="false" customHeight="true" outlineLevel="0" collapsed="false">
      <c r="A27" s="71" t="s">
        <v>43</v>
      </c>
      <c r="B27" s="72"/>
      <c r="C27" s="72"/>
      <c r="D27" s="62" t="n">
        <f aca="false">+'Trends CH4 (CRF10 2-5)'!C25</f>
        <v>1604.77864336</v>
      </c>
      <c r="E27" s="62" t="n">
        <f aca="false">+'Trends N2O (CRF10 3-5)'!C25</f>
        <v>157.089209161938</v>
      </c>
      <c r="F27" s="66"/>
      <c r="G27" s="67"/>
      <c r="H27" s="66"/>
      <c r="I27" s="67"/>
      <c r="J27" s="66"/>
      <c r="K27" s="67"/>
      <c r="L27" s="73" t="n">
        <f aca="false">+'Trends NOx (CRF10 6-5)'!B25</f>
        <v>22.4537408</v>
      </c>
      <c r="M27" s="73" t="str">
        <f aca="false">+'Trends CO (CRF10 7-5)'!B25</f>
        <v>NO</v>
      </c>
      <c r="N27" s="73" t="str">
        <f aca="false">+'Trends NMVOC (CRF10 8-5)'!B25</f>
        <v>NO</v>
      </c>
      <c r="O27" s="74" t="str">
        <f aca="false">+'Trends SO2 (CRF10 9-5)'!B25</f>
        <v>NO</v>
      </c>
    </row>
    <row r="28" s="83" customFormat="true" ht="15" hidden="false" customHeight="true" outlineLevel="0" collapsed="false">
      <c r="A28" s="75" t="s">
        <v>44</v>
      </c>
      <c r="B28" s="76"/>
      <c r="C28" s="76"/>
      <c r="D28" s="77" t="n">
        <f aca="false">+'Trends CH4 (CRF10 2-5)'!C26</f>
        <v>1334.9971605</v>
      </c>
      <c r="E28" s="78"/>
      <c r="F28" s="79"/>
      <c r="G28" s="80"/>
      <c r="H28" s="79"/>
      <c r="I28" s="80"/>
      <c r="J28" s="79"/>
      <c r="K28" s="80"/>
      <c r="L28" s="78"/>
      <c r="M28" s="78"/>
      <c r="N28" s="81" t="str">
        <f aca="false">+'Trends NMVOC (CRF10 8-5)'!B26</f>
        <v>NO</v>
      </c>
      <c r="O28" s="82"/>
    </row>
    <row r="29" s="83" customFormat="true" ht="15" hidden="false" customHeight="true" outlineLevel="0" collapsed="false">
      <c r="A29" s="75" t="s">
        <v>45</v>
      </c>
      <c r="B29" s="76"/>
      <c r="C29" s="76"/>
      <c r="D29" s="77" t="n">
        <f aca="false">+'Trends CH4 (CRF10 2-5)'!C27</f>
        <v>269.78148286</v>
      </c>
      <c r="E29" s="84" t="n">
        <f aca="false">+'Trends N2O (CRF10 3-5)'!C27</f>
        <v>57.3270788200877</v>
      </c>
      <c r="F29" s="79"/>
      <c r="G29" s="80"/>
      <c r="H29" s="79"/>
      <c r="I29" s="80"/>
      <c r="J29" s="79"/>
      <c r="K29" s="80"/>
      <c r="L29" s="78"/>
      <c r="M29" s="78"/>
      <c r="N29" s="81" t="str">
        <f aca="false">+'Trends NMVOC (CRF10 8-5)'!B27</f>
        <v>NO</v>
      </c>
      <c r="O29" s="82"/>
    </row>
    <row r="30" s="83" customFormat="true" ht="15" hidden="false" customHeight="true" outlineLevel="0" collapsed="false">
      <c r="A30" s="75" t="s">
        <v>46</v>
      </c>
      <c r="B30" s="76"/>
      <c r="C30" s="76"/>
      <c r="D30" s="77" t="str">
        <f aca="false">+'Trends CH4 (CRF10 2-5)'!C28</f>
        <v>NO</v>
      </c>
      <c r="E30" s="78"/>
      <c r="F30" s="79"/>
      <c r="G30" s="80"/>
      <c r="H30" s="79"/>
      <c r="I30" s="80"/>
      <c r="J30" s="79"/>
      <c r="K30" s="80"/>
      <c r="L30" s="78"/>
      <c r="M30" s="78"/>
      <c r="N30" s="81" t="str">
        <f aca="false">+'Trends NMVOC (CRF10 8-5)'!B28</f>
        <v>NO</v>
      </c>
      <c r="O30" s="82"/>
    </row>
    <row r="31" s="83" customFormat="true" ht="15" hidden="false" customHeight="true" outlineLevel="0" collapsed="false">
      <c r="A31" s="75" t="s">
        <v>47</v>
      </c>
      <c r="B31" s="76"/>
      <c r="C31" s="76"/>
      <c r="D31" s="85" t="str">
        <f aca="false">+'Trends CH4 (CRF10 2-5)'!C29</f>
        <v>NE</v>
      </c>
      <c r="E31" s="84" t="n">
        <f aca="false">+'Trends N2O (CRF10 3-5)'!C29</f>
        <v>99.7621303418504</v>
      </c>
      <c r="F31" s="79"/>
      <c r="G31" s="80"/>
      <c r="H31" s="79"/>
      <c r="I31" s="80"/>
      <c r="J31" s="79"/>
      <c r="K31" s="80"/>
      <c r="L31" s="81" t="n">
        <f aca="false">+'Trends NOx (CRF10 6-5)'!B29</f>
        <v>22.4537408</v>
      </c>
      <c r="M31" s="81" t="str">
        <f aca="false">+'Trends CO (CRF10 7-5)'!B29</f>
        <v>NO</v>
      </c>
      <c r="N31" s="81" t="str">
        <f aca="false">+'Trends NMVOC (CRF10 8-5)'!B29</f>
        <v>NO</v>
      </c>
      <c r="O31" s="82"/>
    </row>
    <row r="32" s="83" customFormat="true" ht="15" hidden="false" customHeight="true" outlineLevel="0" collapsed="false">
      <c r="A32" s="75" t="s">
        <v>48</v>
      </c>
      <c r="B32" s="76"/>
      <c r="C32" s="76"/>
      <c r="D32" s="77" t="str">
        <f aca="false">+'Trends CH4 (CRF10 2-5)'!C30</f>
        <v>NO</v>
      </c>
      <c r="E32" s="84" t="str">
        <f aca="false">+'Trends N2O (CRF10 3-5)'!C30</f>
        <v>NO</v>
      </c>
      <c r="F32" s="79"/>
      <c r="G32" s="80"/>
      <c r="H32" s="79"/>
      <c r="I32" s="80"/>
      <c r="J32" s="79"/>
      <c r="K32" s="80"/>
      <c r="L32" s="84" t="str">
        <f aca="false">+'Trends NOx (CRF10 6-5)'!B30</f>
        <v>NO</v>
      </c>
      <c r="M32" s="84" t="str">
        <f aca="false">+'Trends CO (CRF10 7-5)'!B30</f>
        <v>NO</v>
      </c>
      <c r="N32" s="81" t="str">
        <f aca="false">+'Trends NMVOC (CRF10 8-5)'!B30</f>
        <v>NO</v>
      </c>
      <c r="O32" s="82"/>
    </row>
    <row r="33" s="83" customFormat="true" ht="15" hidden="false" customHeight="true" outlineLevel="0" collapsed="false">
      <c r="A33" s="75" t="s">
        <v>49</v>
      </c>
      <c r="B33" s="76"/>
      <c r="C33" s="76"/>
      <c r="D33" s="77" t="str">
        <f aca="false">+'Trends CH4 (CRF10 2-5)'!C31</f>
        <v>NO</v>
      </c>
      <c r="E33" s="84" t="str">
        <f aca="false">+'Trends N2O (CRF10 3-5)'!C31</f>
        <v>NO</v>
      </c>
      <c r="F33" s="79"/>
      <c r="G33" s="80"/>
      <c r="H33" s="79"/>
      <c r="I33" s="80"/>
      <c r="J33" s="79"/>
      <c r="K33" s="80"/>
      <c r="L33" s="84" t="str">
        <f aca="false">+'Trends NOx (CRF10 6-5)'!B31</f>
        <v>NO</v>
      </c>
      <c r="M33" s="84" t="str">
        <f aca="false">+'Trends CO (CRF10 7-5)'!B31</f>
        <v>NO</v>
      </c>
      <c r="N33" s="81" t="str">
        <f aca="false">+'Trends NMVOC (CRF10 8-5)'!B31</f>
        <v>NO</v>
      </c>
      <c r="O33" s="86" t="str">
        <f aca="false">+'Trends SO2 (CRF10 9-5)'!B31</f>
        <v>NO</v>
      </c>
    </row>
    <row r="34" s="83" customFormat="true" ht="15" hidden="false" customHeight="true" outlineLevel="0" collapsed="false">
      <c r="A34" s="75" t="s">
        <v>41</v>
      </c>
      <c r="B34" s="76"/>
      <c r="C34" s="76"/>
      <c r="D34" s="77" t="str">
        <f aca="false">+'Trends CH4 (CRF10 2-5)'!C32</f>
        <v>NE</v>
      </c>
      <c r="E34" s="84" t="str">
        <f aca="false">+'Trends N2O (CRF10 3-5)'!C32</f>
        <v>NE</v>
      </c>
      <c r="F34" s="79"/>
      <c r="G34" s="80"/>
      <c r="H34" s="79"/>
      <c r="I34" s="80"/>
      <c r="J34" s="79"/>
      <c r="K34" s="80"/>
      <c r="L34" s="81" t="str">
        <f aca="false">+'Trends NOx (CRF10 6-5)'!B32</f>
        <v>NO</v>
      </c>
      <c r="M34" s="81" t="str">
        <f aca="false">+'Trends CO (CRF10 7-5)'!B32</f>
        <v>NO</v>
      </c>
      <c r="N34" s="81" t="str">
        <f aca="false">+'Trends NMVOC (CRF10 8-5)'!B32</f>
        <v>NO</v>
      </c>
      <c r="O34" s="86" t="str">
        <f aca="false">+'Trends SO2 (CRF10 9-5)'!B32</f>
        <v>NO</v>
      </c>
    </row>
    <row r="35" s="70" customFormat="true" ht="15" hidden="false" customHeight="true" outlineLevel="0" collapsed="false">
      <c r="A35" s="61" t="s">
        <v>50</v>
      </c>
      <c r="B35" s="62" t="s">
        <v>21</v>
      </c>
      <c r="C35" s="62" t="n">
        <v>33719</v>
      </c>
      <c r="D35" s="62" t="str">
        <f aca="false">+'Trends CH4 (CRF10 2-5)'!C33</f>
        <v>NO</v>
      </c>
      <c r="E35" s="62" t="str">
        <f aca="false">+'Trends N2O (CRF10 3-5)'!C33</f>
        <v>NO</v>
      </c>
      <c r="F35" s="66"/>
      <c r="G35" s="67"/>
      <c r="H35" s="66"/>
      <c r="I35" s="67"/>
      <c r="J35" s="66"/>
      <c r="K35" s="67"/>
      <c r="L35" s="62" t="str">
        <f aca="false">+'Trends NOx (CRF10 6-5)'!B33</f>
        <v>NO</v>
      </c>
      <c r="M35" s="62" t="str">
        <f aca="false">+'Trends CO (CRF10 7-5)'!B33</f>
        <v>NO</v>
      </c>
      <c r="N35" s="62" t="str">
        <f aca="false">+'Trends NMVOC (CRF10 8-5)'!B33</f>
        <v>NO</v>
      </c>
      <c r="O35" s="87" t="str">
        <f aca="false">+'Trends SO2 (CRF10 9-5)'!B33</f>
        <v>NO</v>
      </c>
    </row>
    <row r="36" s="93" customFormat="true" ht="15" hidden="false" customHeight="true" outlineLevel="0" collapsed="false">
      <c r="A36" s="88" t="s">
        <v>51</v>
      </c>
      <c r="B36" s="47" t="s">
        <v>21</v>
      </c>
      <c r="C36" s="56" t="n">
        <v>33719</v>
      </c>
      <c r="D36" s="89"/>
      <c r="E36" s="89"/>
      <c r="F36" s="90"/>
      <c r="G36" s="91"/>
      <c r="H36" s="90"/>
      <c r="I36" s="91"/>
      <c r="J36" s="90"/>
      <c r="K36" s="91"/>
      <c r="L36" s="89"/>
      <c r="M36" s="89"/>
      <c r="N36" s="89"/>
      <c r="O36" s="92"/>
    </row>
    <row r="37" s="83" customFormat="true" ht="15" hidden="false" customHeight="true" outlineLevel="0" collapsed="false">
      <c r="A37" s="75" t="s">
        <v>52</v>
      </c>
      <c r="B37" s="77" t="str">
        <f aca="false">+'Trends CO2 (CRF10 1-5)'!C34</f>
        <v>NE</v>
      </c>
      <c r="C37" s="76"/>
      <c r="D37" s="77" t="str">
        <f aca="false">+'Trends CH4 (CRF10 2-5)'!C35</f>
        <v>NO</v>
      </c>
      <c r="E37" s="84" t="str">
        <f aca="false">+'Trends N2O (CRF10 3-5)'!C35</f>
        <v>NO</v>
      </c>
      <c r="F37" s="79"/>
      <c r="G37" s="80"/>
      <c r="H37" s="79"/>
      <c r="I37" s="80"/>
      <c r="J37" s="79"/>
      <c r="K37" s="80"/>
      <c r="L37" s="84" t="str">
        <f aca="false">+'Trends NOx (CRF10 6-5)'!B35</f>
        <v>NO</v>
      </c>
      <c r="M37" s="84" t="str">
        <f aca="false">+'Trends CO (CRF10 7-5)'!B35</f>
        <v>NO</v>
      </c>
      <c r="N37" s="81" t="str">
        <f aca="false">+'Trends NMVOC (CRF10 8-5)'!B35</f>
        <v>NO</v>
      </c>
      <c r="O37" s="82"/>
    </row>
    <row r="38" s="83" customFormat="true" ht="15" hidden="false" customHeight="true" outlineLevel="0" collapsed="false">
      <c r="A38" s="75" t="s">
        <v>53</v>
      </c>
      <c r="B38" s="94" t="str">
        <f aca="false">+'Trends CO2 (CRF10 1-5)'!C35</f>
        <v>NE</v>
      </c>
      <c r="C38" s="77" t="s">
        <v>21</v>
      </c>
      <c r="D38" s="76"/>
      <c r="E38" s="78"/>
      <c r="F38" s="79"/>
      <c r="G38" s="80"/>
      <c r="H38" s="79"/>
      <c r="I38" s="80"/>
      <c r="J38" s="79"/>
      <c r="K38" s="80"/>
      <c r="L38" s="78"/>
      <c r="M38" s="78"/>
      <c r="N38" s="78"/>
      <c r="O38" s="82"/>
    </row>
    <row r="39" s="83" customFormat="true" ht="15" hidden="false" customHeight="true" outlineLevel="0" collapsed="false">
      <c r="A39" s="88" t="s">
        <v>54</v>
      </c>
      <c r="B39" s="95" t="str">
        <f aca="false">+'Trends CO2 (CRF10 1-5)'!C36</f>
        <v>NE</v>
      </c>
      <c r="C39" s="95" t="s">
        <v>21</v>
      </c>
      <c r="D39" s="96"/>
      <c r="E39" s="89"/>
      <c r="F39" s="90"/>
      <c r="G39" s="91"/>
      <c r="H39" s="90"/>
      <c r="I39" s="91"/>
      <c r="J39" s="90"/>
      <c r="K39" s="91"/>
      <c r="L39" s="89"/>
      <c r="M39" s="89"/>
      <c r="N39" s="89"/>
      <c r="O39" s="92"/>
    </row>
    <row r="40" s="83" customFormat="true" ht="15" hidden="false" customHeight="true" outlineLevel="0" collapsed="false">
      <c r="A40" s="75" t="s">
        <v>55</v>
      </c>
      <c r="B40" s="85" t="str">
        <f aca="false">+'Trends CO2 (CRF10 1-5)'!C37</f>
        <v>NE</v>
      </c>
      <c r="C40" s="85" t="s">
        <v>21</v>
      </c>
      <c r="D40" s="85" t="str">
        <f aca="false">+'Trends CH4 (CRF10 2-5)'!C38</f>
        <v>NO</v>
      </c>
      <c r="E40" s="85" t="str">
        <f aca="false">+'Trends N2O (CRF10 3-5)'!C38</f>
        <v>NO</v>
      </c>
      <c r="F40" s="79"/>
      <c r="G40" s="80"/>
      <c r="H40" s="79"/>
      <c r="I40" s="80"/>
      <c r="J40" s="79"/>
      <c r="K40" s="80"/>
      <c r="L40" s="85" t="str">
        <f aca="false">+'Trends NOx (CRF10 6-5)'!B38</f>
        <v>NO</v>
      </c>
      <c r="M40" s="85" t="str">
        <f aca="false">+'Trends CO (CRF10 7-5)'!B38</f>
        <v>NO</v>
      </c>
      <c r="N40" s="85" t="str">
        <f aca="false">+'Trends NMVOC (CRF10 8-5)'!B38</f>
        <v>NO</v>
      </c>
      <c r="O40" s="97" t="str">
        <f aca="false">+'Trends SO2 (CRF10 9-5)'!B38</f>
        <v>NO</v>
      </c>
    </row>
    <row r="41" s="70" customFormat="true" ht="15" hidden="false" customHeight="true" outlineLevel="0" collapsed="false">
      <c r="A41" s="61" t="s">
        <v>56</v>
      </c>
      <c r="B41" s="62" t="str">
        <f aca="false">+'Trends CO2 (CRF10 1-5)'!C38</f>
        <v>NE</v>
      </c>
      <c r="C41" s="72"/>
      <c r="D41" s="62" t="n">
        <f aca="false">+'Trends CH4 (CRF10 2-5)'!C39</f>
        <v>1893.7092</v>
      </c>
      <c r="E41" s="62" t="n">
        <f aca="false">+'Trends N2O (CRF10 3-5)'!C39</f>
        <v>4</v>
      </c>
      <c r="F41" s="66"/>
      <c r="G41" s="67"/>
      <c r="H41" s="66"/>
      <c r="I41" s="67"/>
      <c r="J41" s="66"/>
      <c r="K41" s="67"/>
      <c r="L41" s="62" t="str">
        <f aca="false">+'Trends NOx (CRF10 6-5)'!B39</f>
        <v>NE</v>
      </c>
      <c r="M41" s="62" t="str">
        <f aca="false">+'Trends CO (CRF10 7-5)'!B39</f>
        <v>NE</v>
      </c>
      <c r="N41" s="62" t="str">
        <f aca="false">+'Trends NMVOC (CRF10 8-5)'!B39</f>
        <v>NE</v>
      </c>
      <c r="O41" s="87" t="str">
        <f aca="false">+'Trends SO2 (CRF10 9-5)'!B39</f>
        <v>NE</v>
      </c>
    </row>
    <row r="42" s="83" customFormat="true" ht="15" hidden="false" customHeight="true" outlineLevel="0" collapsed="false">
      <c r="A42" s="75" t="s">
        <v>57</v>
      </c>
      <c r="B42" s="85" t="str">
        <f aca="false">+'Trends CO2 (CRF10 1-5)'!C39</f>
        <v>NO</v>
      </c>
      <c r="C42" s="76"/>
      <c r="D42" s="77" t="n">
        <f aca="false">+'Trends CH4 (CRF10 2-5)'!C40</f>
        <v>1841.7992</v>
      </c>
      <c r="E42" s="76"/>
      <c r="F42" s="79"/>
      <c r="G42" s="80"/>
      <c r="H42" s="79"/>
      <c r="I42" s="80"/>
      <c r="J42" s="79"/>
      <c r="K42" s="80"/>
      <c r="L42" s="76"/>
      <c r="M42" s="85" t="str">
        <f aca="false">+'Trends CO (CRF10 7-5)'!B40</f>
        <v>NO</v>
      </c>
      <c r="N42" s="85" t="str">
        <f aca="false">+'Trends NMVOC (CRF10 8-5)'!B40</f>
        <v>NO</v>
      </c>
      <c r="O42" s="98"/>
    </row>
    <row r="43" s="83" customFormat="true" ht="15" hidden="false" customHeight="true" outlineLevel="0" collapsed="false">
      <c r="A43" s="75" t="s">
        <v>58</v>
      </c>
      <c r="B43" s="85" t="str">
        <f aca="false">+'Trends CO2 (CRF10 1-5)'!C40</f>
        <v>NO</v>
      </c>
      <c r="C43" s="76"/>
      <c r="D43" s="77" t="n">
        <f aca="false">+'Trends CH4 (CRF10 2-5)'!C41</f>
        <v>51.91</v>
      </c>
      <c r="E43" s="81" t="n">
        <f aca="false">+'Trends N2O (CRF10 3-5)'!C41</f>
        <v>4</v>
      </c>
      <c r="F43" s="79"/>
      <c r="G43" s="80"/>
      <c r="H43" s="79"/>
      <c r="I43" s="80"/>
      <c r="J43" s="79"/>
      <c r="K43" s="80"/>
      <c r="L43" s="85" t="str">
        <f aca="false">+'Trends NOx (CRF10 6-5)'!B41</f>
        <v>NO</v>
      </c>
      <c r="M43" s="85" t="str">
        <f aca="false">+'Trends CO (CRF10 7-5)'!B41</f>
        <v>NO</v>
      </c>
      <c r="N43" s="85" t="str">
        <f aca="false">+'Trends NMVOC (CRF10 8-5)'!B41</f>
        <v>NO</v>
      </c>
      <c r="O43" s="98"/>
    </row>
    <row r="44" s="83" customFormat="true" ht="15" hidden="false" customHeight="true" outlineLevel="0" collapsed="false">
      <c r="A44" s="75" t="s">
        <v>59</v>
      </c>
      <c r="B44" s="85" t="str">
        <f aca="false">+'Trends CO2 (CRF10 1-5)'!C41</f>
        <v>NE</v>
      </c>
      <c r="C44" s="76"/>
      <c r="D44" s="85" t="str">
        <f aca="false">+'Trends CH4 (CRF10 2-5)'!C42</f>
        <v>NE</v>
      </c>
      <c r="E44" s="85" t="str">
        <f aca="false">+'Trends N2O (CRF10 3-5)'!C42</f>
        <v>NE</v>
      </c>
      <c r="F44" s="79"/>
      <c r="G44" s="80"/>
      <c r="H44" s="79"/>
      <c r="I44" s="80"/>
      <c r="J44" s="79"/>
      <c r="K44" s="80"/>
      <c r="L44" s="85" t="str">
        <f aca="false">+'Trends NOx (CRF10 6-5)'!B42</f>
        <v>NE</v>
      </c>
      <c r="M44" s="85" t="str">
        <f aca="false">+'Trends CO (CRF10 7-5)'!B42</f>
        <v>NE</v>
      </c>
      <c r="N44" s="85" t="str">
        <f aca="false">+'Trends NMVOC (CRF10 8-5)'!B42</f>
        <v>NE</v>
      </c>
      <c r="O44" s="97" t="str">
        <f aca="false">+'Trends SO2 (CRF10 9-5)'!B42</f>
        <v>NE</v>
      </c>
    </row>
    <row r="45" s="83" customFormat="true" ht="15" hidden="false" customHeight="true" outlineLevel="0" collapsed="false">
      <c r="A45" s="75" t="s">
        <v>60</v>
      </c>
      <c r="B45" s="85" t="str">
        <f aca="false">+'Trends CO2 (CRF10 1-5)'!C42</f>
        <v>NE</v>
      </c>
      <c r="C45" s="76"/>
      <c r="D45" s="85" t="str">
        <f aca="false">+'Trends CH4 (CRF10 2-5)'!C43</f>
        <v>NE</v>
      </c>
      <c r="E45" s="85" t="str">
        <f aca="false">+'Trends N2O (CRF10 3-5)'!C43</f>
        <v>NE</v>
      </c>
      <c r="F45" s="79"/>
      <c r="G45" s="80"/>
      <c r="H45" s="79"/>
      <c r="I45" s="80"/>
      <c r="J45" s="79"/>
      <c r="K45" s="80"/>
      <c r="L45" s="85" t="str">
        <f aca="false">+'Trends NOx (CRF10 6-5)'!B43</f>
        <v>NE</v>
      </c>
      <c r="M45" s="85" t="str">
        <f aca="false">+'Trends CO (CRF10 7-5)'!B43</f>
        <v>NE</v>
      </c>
      <c r="N45" s="85" t="str">
        <f aca="false">+'Trends NMVOC (CRF10 8-5)'!B43</f>
        <v>NE</v>
      </c>
      <c r="O45" s="97" t="str">
        <f aca="false">+'Trends SO2 (CRF10 9-5)'!B43</f>
        <v>NE</v>
      </c>
    </row>
    <row r="46" s="104" customFormat="true" ht="15" hidden="false" customHeight="true" outlineLevel="0" collapsed="false">
      <c r="A46" s="99" t="s">
        <v>61</v>
      </c>
      <c r="B46" s="100" t="str">
        <f aca="false">+'Trends CO2 (CRF10 1-5)'!C43</f>
        <v>NE</v>
      </c>
      <c r="C46" s="100" t="s">
        <v>39</v>
      </c>
      <c r="D46" s="100" t="str">
        <f aca="false">+'Trends CH4 (CRF10 2-5)'!C44</f>
        <v>NE</v>
      </c>
      <c r="E46" s="100" t="str">
        <f aca="false">+'Trends N2O (CRF10 3-5)'!C44</f>
        <v>NE</v>
      </c>
      <c r="F46" s="101"/>
      <c r="G46" s="102"/>
      <c r="H46" s="101"/>
      <c r="I46" s="102"/>
      <c r="J46" s="101"/>
      <c r="K46" s="102"/>
      <c r="L46" s="100" t="str">
        <f aca="false">+'Trends NOx (CRF10 6-5)'!B44</f>
        <v>NE</v>
      </c>
      <c r="M46" s="100" t="str">
        <f aca="false">+'Trends CO (CRF10 7-5)'!B44</f>
        <v>NE</v>
      </c>
      <c r="N46" s="100" t="str">
        <f aca="false">+'Trends NMVOC (CRF10 8-5)'!B44</f>
        <v>NE</v>
      </c>
      <c r="O46" s="103" t="str">
        <f aca="false">+'Trends SO2 (CRF10 9-5)'!B44</f>
        <v>NE</v>
      </c>
    </row>
    <row r="47" customFormat="false" ht="16.5" hidden="false" customHeight="true" outlineLevel="0" collapsed="false">
      <c r="B47" s="105"/>
      <c r="C47" s="105"/>
      <c r="D47" s="105"/>
      <c r="E47" s="105"/>
      <c r="F47" s="106"/>
      <c r="G47" s="106"/>
      <c r="H47" s="106"/>
      <c r="I47" s="106"/>
      <c r="J47" s="106"/>
      <c r="K47" s="106"/>
      <c r="L47" s="105"/>
      <c r="M47" s="105"/>
      <c r="N47" s="105"/>
      <c r="O47" s="105"/>
    </row>
    <row r="48" s="111" customFormat="true" ht="15" hidden="false" customHeight="true" outlineLevel="0" collapsed="false">
      <c r="A48" s="107" t="s">
        <v>62</v>
      </c>
      <c r="B48" s="108"/>
      <c r="C48" s="108"/>
      <c r="D48" s="108"/>
      <c r="E48" s="108"/>
      <c r="F48" s="109"/>
      <c r="G48" s="109"/>
      <c r="H48" s="109"/>
      <c r="I48" s="109"/>
      <c r="J48" s="109"/>
      <c r="K48" s="109"/>
      <c r="L48" s="108"/>
      <c r="M48" s="108"/>
      <c r="N48" s="108"/>
      <c r="O48" s="110"/>
    </row>
    <row r="49" s="111" customFormat="true" ht="15" hidden="false" customHeight="true" outlineLevel="0" collapsed="false">
      <c r="A49" s="112" t="s">
        <v>63</v>
      </c>
      <c r="B49" s="113" t="n">
        <f aca="false">+'Trends CO2 (CRF10 1-5)'!C49</f>
        <v>19569</v>
      </c>
      <c r="C49" s="114"/>
      <c r="D49" s="115" t="n">
        <f aca="false">+'Trends CH4 (CRF10 2-5)'!C47</f>
        <v>0.41</v>
      </c>
      <c r="E49" s="115" t="n">
        <f aca="false">+'Trends N2O (CRF10 3-5)'!C47</f>
        <v>0.6</v>
      </c>
      <c r="F49" s="116"/>
      <c r="G49" s="116"/>
      <c r="H49" s="116"/>
      <c r="I49" s="116"/>
      <c r="J49" s="116"/>
      <c r="K49" s="116"/>
      <c r="L49" s="113" t="n">
        <f aca="false">+'Trends NOx (CRF10 6-5)'!B47</f>
        <v>205.9</v>
      </c>
      <c r="M49" s="113" t="n">
        <f aca="false">+'Trends CO (CRF10 7-5)'!B47</f>
        <v>93.9</v>
      </c>
      <c r="N49" s="113" t="n">
        <f aca="false">+'Trends NMVOC (CRF10 8-5)'!B47</f>
        <v>24.5</v>
      </c>
      <c r="O49" s="117" t="n">
        <f aca="false">+'Trends SO2 (CRF10 9-5)'!B47</f>
        <v>130.2</v>
      </c>
    </row>
    <row r="50" s="124" customFormat="true" ht="15" hidden="false" customHeight="true" outlineLevel="0" collapsed="false">
      <c r="A50" s="118" t="s">
        <v>64</v>
      </c>
      <c r="B50" s="119" t="n">
        <f aca="false">+'Trends CO2 (CRF10 1-5)'!C50</f>
        <v>11589</v>
      </c>
      <c r="C50" s="120"/>
      <c r="D50" s="121" t="n">
        <f aca="false">+'Trends CH4 (CRF10 2-5)'!C48</f>
        <v>0.15</v>
      </c>
      <c r="E50" s="121" t="n">
        <f aca="false">+'Trends N2O (CRF10 3-5)'!C48</f>
        <v>0.24</v>
      </c>
      <c r="F50" s="122"/>
      <c r="G50" s="122"/>
      <c r="H50" s="122"/>
      <c r="I50" s="122"/>
      <c r="J50" s="122"/>
      <c r="K50" s="122"/>
      <c r="L50" s="119" t="n">
        <f aca="false">+'Trends NOx (CRF10 6-5)'!B48</f>
        <v>50.6</v>
      </c>
      <c r="M50" s="119" t="n">
        <f aca="false">+'Trends CO (CRF10 7-5)'!B48</f>
        <v>56.6</v>
      </c>
      <c r="N50" s="119" t="n">
        <f aca="false">+'Trends NMVOC (CRF10 8-5)'!B48</f>
        <v>9.3</v>
      </c>
      <c r="O50" s="123" t="n">
        <f aca="false">+'Trends SO2 (CRF10 9-5)'!B48</f>
        <v>3.9</v>
      </c>
    </row>
    <row r="51" s="124" customFormat="true" ht="15" hidden="false" customHeight="true" outlineLevel="0" collapsed="false">
      <c r="A51" s="118" t="s">
        <v>65</v>
      </c>
      <c r="B51" s="119" t="n">
        <f aca="false">+'Trends CO2 (CRF10 1-5)'!C51</f>
        <v>7980</v>
      </c>
      <c r="C51" s="120"/>
      <c r="D51" s="121" t="n">
        <f aca="false">+'Trends CH4 (CRF10 2-5)'!C49</f>
        <v>0.26</v>
      </c>
      <c r="E51" s="121" t="n">
        <f aca="false">+'Trends N2O (CRF10 3-5)'!C49</f>
        <v>0.36</v>
      </c>
      <c r="F51" s="122"/>
      <c r="G51" s="122"/>
      <c r="H51" s="122"/>
      <c r="I51" s="122"/>
      <c r="J51" s="122"/>
      <c r="K51" s="122"/>
      <c r="L51" s="119" t="n">
        <f aca="false">+'Trends NOx (CRF10 6-5)'!B49</f>
        <v>155.3</v>
      </c>
      <c r="M51" s="119" t="n">
        <f aca="false">+'Trends CO (CRF10 7-5)'!B49</f>
        <v>37.3</v>
      </c>
      <c r="N51" s="119" t="n">
        <f aca="false">+'Trends NMVOC (CRF10 8-5)'!B49</f>
        <v>15.2</v>
      </c>
      <c r="O51" s="123" t="n">
        <f aca="false">+'Trends SO2 (CRF10 9-5)'!B49</f>
        <v>126.3</v>
      </c>
    </row>
    <row r="52" s="130" customFormat="true" ht="15" hidden="false" customHeight="true" outlineLevel="0" collapsed="false">
      <c r="A52" s="125" t="s">
        <v>66</v>
      </c>
      <c r="B52" s="126" t="str">
        <f aca="false">+'Trends CO2 (CRF10 1-5)'!C52</f>
        <v>NE</v>
      </c>
      <c r="C52" s="127"/>
      <c r="D52" s="126" t="str">
        <f aca="false">+'Trends CH4 (CRF10 2-5)'!C50</f>
        <v>NE</v>
      </c>
      <c r="E52" s="126" t="str">
        <f aca="false">+'Trends N2O (CRF10 3-5)'!C50</f>
        <v>NE</v>
      </c>
      <c r="F52" s="128"/>
      <c r="G52" s="128"/>
      <c r="H52" s="128"/>
      <c r="I52" s="128"/>
      <c r="J52" s="128"/>
      <c r="K52" s="128"/>
      <c r="L52" s="126" t="str">
        <f aca="false">+'Trends NOx (CRF10 6-5)'!B50</f>
        <v>NE</v>
      </c>
      <c r="M52" s="126" t="str">
        <f aca="false">+'Trends CO (CRF10 7-5)'!B50</f>
        <v>NE</v>
      </c>
      <c r="N52" s="126" t="str">
        <f aca="false">+'Trends NMVOC (CRF10 8-5)'!B50</f>
        <v>NE</v>
      </c>
      <c r="O52" s="129" t="str">
        <f aca="false">+'Trends SO2 (CRF10 9-5)'!B50</f>
        <v>NE</v>
      </c>
    </row>
    <row r="53" s="111" customFormat="true" ht="15" hidden="false" customHeight="true" outlineLevel="0" collapsed="false">
      <c r="A53" s="131" t="s">
        <v>67</v>
      </c>
      <c r="B53" s="132" t="str">
        <f aca="false">+'Trends CO2 (CRF10 1-5)'!C53</f>
        <v>NE</v>
      </c>
      <c r="C53" s="133"/>
      <c r="D53" s="133"/>
      <c r="E53" s="133"/>
      <c r="F53" s="134"/>
      <c r="G53" s="134"/>
      <c r="H53" s="134"/>
      <c r="I53" s="134"/>
      <c r="J53" s="134"/>
      <c r="K53" s="134"/>
      <c r="L53" s="133"/>
      <c r="M53" s="133"/>
      <c r="N53" s="133"/>
      <c r="O53" s="135"/>
    </row>
    <row r="55" customFormat="false" ht="12.75" hidden="false" customHeight="false" outlineLevel="0" collapsed="false">
      <c r="A55" s="136" t="s">
        <v>68</v>
      </c>
      <c r="B55" s="137" t="s">
        <v>69</v>
      </c>
    </row>
    <row r="56" customFormat="false" ht="12.75" hidden="false" customHeight="false" outlineLevel="0" collapsed="false">
      <c r="A56" s="136" t="s">
        <v>70</v>
      </c>
    </row>
    <row r="57" customFormat="false" ht="12.75" hidden="false" customHeight="false" outlineLevel="0" collapsed="false">
      <c r="A57" s="136" t="s">
        <v>71</v>
      </c>
    </row>
    <row r="58" customFormat="false" ht="12.75" hidden="false" customHeight="false" outlineLevel="0" collapsed="false">
      <c r="A58" s="136" t="s">
        <v>73</v>
      </c>
    </row>
    <row r="59" customFormat="false" ht="12.75" hidden="false" customHeight="false" outlineLevel="0" collapsed="false">
      <c r="A59" s="136" t="s">
        <v>74</v>
      </c>
    </row>
    <row r="60" customFormat="false" ht="12.75" hidden="false" customHeight="false" outlineLevel="0" collapsed="false">
      <c r="A60" s="136"/>
    </row>
  </sheetData>
  <mergeCells count="7">
    <mergeCell ref="B3:C3"/>
    <mergeCell ref="F3:G3"/>
    <mergeCell ref="H3:I3"/>
    <mergeCell ref="J3:K3"/>
    <mergeCell ref="B5:E5"/>
    <mergeCell ref="F5:I5"/>
    <mergeCell ref="J5:O5"/>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M13" activeCellId="0" sqref="M13"/>
    </sheetView>
  </sheetViews>
  <sheetFormatPr defaultColWidth="11.0546875" defaultRowHeight="12.75" zeroHeight="false" outlineLevelRow="0" outlineLevelCol="0"/>
  <cols>
    <col collapsed="false" customWidth="true" hidden="false" outlineLevel="0" max="2" min="1" style="0" width="17.7"/>
    <col collapsed="false" customWidth="true" hidden="false" outlineLevel="0" max="4" min="3" style="0" width="8.28"/>
    <col collapsed="false" customWidth="true" hidden="false" outlineLevel="0" max="16" min="5" style="0" width="6.7"/>
    <col collapsed="false" customWidth="true" hidden="false" outlineLevel="0" max="26" min="23" style="0" width="7.28"/>
    <col collapsed="false" customWidth="true" hidden="false" outlineLevel="0" max="27" min="27" style="0" width="8.7"/>
  </cols>
  <sheetData>
    <row r="1" s="2" customFormat="true" ht="20.25" hidden="false" customHeight="false" outlineLevel="0" collapsed="false">
      <c r="A1" s="1" t="s">
        <v>92</v>
      </c>
      <c r="B1" s="141"/>
    </row>
    <row r="2" s="2" customFormat="true" ht="35.25" hidden="false" customHeight="true" outlineLevel="0" collapsed="false">
      <c r="A2" s="139" t="s">
        <v>88</v>
      </c>
    </row>
    <row r="3" s="8" customFormat="true" ht="15.75" hidden="false" customHeight="true" outlineLevel="0" collapsed="false">
      <c r="A3" s="4" t="s">
        <v>2</v>
      </c>
      <c r="B3" s="142"/>
      <c r="C3" s="143" t="s">
        <v>93</v>
      </c>
      <c r="D3" s="143"/>
      <c r="E3" s="143" t="s">
        <v>94</v>
      </c>
      <c r="F3" s="143" t="s">
        <v>95</v>
      </c>
      <c r="G3" s="143" t="s">
        <v>6</v>
      </c>
      <c r="H3" s="143"/>
      <c r="I3" s="143" t="s">
        <v>7</v>
      </c>
      <c r="J3" s="143"/>
      <c r="K3" s="144" t="s">
        <v>96</v>
      </c>
      <c r="L3" s="144"/>
      <c r="M3" s="143" t="s">
        <v>97</v>
      </c>
      <c r="N3" s="143" t="s">
        <v>10</v>
      </c>
      <c r="O3" s="143" t="s">
        <v>11</v>
      </c>
      <c r="P3" s="145" t="s">
        <v>98</v>
      </c>
    </row>
    <row r="4" s="8" customFormat="true" ht="12" hidden="false" customHeight="false" outlineLevel="0" collapsed="false">
      <c r="A4" s="9" t="s">
        <v>13</v>
      </c>
      <c r="B4" s="17"/>
      <c r="C4" s="146" t="s">
        <v>14</v>
      </c>
      <c r="D4" s="146" t="s">
        <v>15</v>
      </c>
      <c r="E4" s="147"/>
      <c r="F4" s="147"/>
      <c r="G4" s="146" t="s">
        <v>16</v>
      </c>
      <c r="H4" s="146" t="s">
        <v>17</v>
      </c>
      <c r="I4" s="146" t="s">
        <v>16</v>
      </c>
      <c r="J4" s="146" t="s">
        <v>17</v>
      </c>
      <c r="K4" s="146" t="s">
        <v>16</v>
      </c>
      <c r="L4" s="146" t="s">
        <v>17</v>
      </c>
      <c r="M4" s="148"/>
      <c r="N4" s="147"/>
      <c r="O4" s="147"/>
      <c r="P4" s="149"/>
    </row>
    <row r="5" s="8" customFormat="true" ht="15" hidden="false" customHeight="true" outlineLevel="0" collapsed="false">
      <c r="A5" s="150"/>
      <c r="B5" s="151"/>
      <c r="C5" s="152" t="s">
        <v>18</v>
      </c>
      <c r="D5" s="152"/>
      <c r="E5" s="152"/>
      <c r="F5" s="152"/>
      <c r="G5" s="152" t="s">
        <v>99</v>
      </c>
      <c r="H5" s="152"/>
      <c r="I5" s="152"/>
      <c r="J5" s="152"/>
      <c r="K5" s="153" t="s">
        <v>18</v>
      </c>
      <c r="L5" s="153"/>
      <c r="M5" s="153"/>
      <c r="N5" s="153"/>
      <c r="O5" s="153"/>
      <c r="P5" s="153"/>
      <c r="Q5" s="17"/>
    </row>
    <row r="6" s="23" customFormat="true" ht="15" hidden="false" customHeight="true" outlineLevel="0" collapsed="false">
      <c r="A6" s="154" t="s">
        <v>20</v>
      </c>
      <c r="B6" s="155"/>
      <c r="C6" s="156" t="n">
        <f aca="false">+'Trends CO2 (CRF10 1-5)'!J46</f>
        <v>892649.215095194</v>
      </c>
      <c r="D6" s="156" t="n">
        <v>33430</v>
      </c>
      <c r="E6" s="156" t="n">
        <f aca="false">+'Trends CH4 (CRF10 2-5)'!J5</f>
        <v>3207.55028760808</v>
      </c>
      <c r="F6" s="156" t="n">
        <f aca="false">+'Trends N2O (CRF10 3-5)'!J5</f>
        <v>249.85416454503</v>
      </c>
      <c r="G6" s="157" t="s">
        <v>21</v>
      </c>
      <c r="H6" s="156" t="n">
        <f aca="false">+H11</f>
        <v>3450</v>
      </c>
      <c r="I6" s="157" t="s">
        <v>21</v>
      </c>
      <c r="J6" s="156" t="n">
        <f aca="false">+J11</f>
        <v>1553.9</v>
      </c>
      <c r="K6" s="157" t="s">
        <v>21</v>
      </c>
      <c r="L6" s="157" t="n">
        <f aca="false">+L11</f>
        <v>0.238</v>
      </c>
      <c r="M6" s="156" t="n">
        <f aca="false">+'Trends NOx (CRF10 6-5)'!I5</f>
        <v>1800.30779098949</v>
      </c>
      <c r="N6" s="156" t="n">
        <f aca="false">+'Trends CO (CRF10 7-5)'!I5</f>
        <v>5955.05796594752</v>
      </c>
      <c r="O6" s="156" t="n">
        <f aca="false">+'Trends NMVOC (CRF10 8-5)'!I5</f>
        <v>1822.62078879172</v>
      </c>
      <c r="P6" s="158" t="n">
        <f aca="false">+'Trends SO2 (CRF10 9-5)'!I5</f>
        <v>1087.08104388858</v>
      </c>
    </row>
    <row r="7" s="23" customFormat="true" ht="15" hidden="false" customHeight="true" outlineLevel="0" collapsed="false">
      <c r="A7" s="159" t="s">
        <v>22</v>
      </c>
      <c r="C7" s="25" t="n">
        <f aca="false">+'Trends CO2 (CRF10 1-5)'!J5</f>
        <v>867511.488135194</v>
      </c>
      <c r="D7" s="26"/>
      <c r="E7" s="160" t="n">
        <f aca="false">+'Trends CH4 (CRF10 2-5)'!J6</f>
        <v>1133.96272773208</v>
      </c>
      <c r="F7" s="160" t="n">
        <f aca="false">+'Trends N2O (CRF10 3-5)'!J6</f>
        <v>36.8010314289525</v>
      </c>
      <c r="G7" s="161"/>
      <c r="H7" s="27"/>
      <c r="I7" s="161"/>
      <c r="J7" s="27"/>
      <c r="K7" s="161"/>
      <c r="L7" s="161"/>
      <c r="M7" s="160" t="n">
        <f aca="false">+'Trends NOx (CRF10 6-5)'!I6</f>
        <v>1769.33502521806</v>
      </c>
      <c r="N7" s="160" t="n">
        <f aca="false">+'Trends CO (CRF10 7-5)'!I6</f>
        <v>5359.07676594752</v>
      </c>
      <c r="O7" s="160" t="n">
        <f aca="false">+'Trends NMVOC (CRF10 8-5)'!I6</f>
        <v>712.189068791718</v>
      </c>
      <c r="P7" s="162" t="n">
        <f aca="false">+'Trends SO2 (CRF10 9-5)'!I6</f>
        <v>1031.55194388858</v>
      </c>
    </row>
    <row r="8" s="23" customFormat="true" ht="15" hidden="false" customHeight="true" outlineLevel="0" collapsed="false">
      <c r="A8" s="163" t="s">
        <v>100</v>
      </c>
      <c r="B8" s="164" t="s">
        <v>101</v>
      </c>
      <c r="C8" s="36" t="s">
        <v>21</v>
      </c>
      <c r="D8" s="26"/>
      <c r="E8" s="27"/>
      <c r="F8" s="27"/>
      <c r="G8" s="161"/>
      <c r="H8" s="27"/>
      <c r="I8" s="161"/>
      <c r="J8" s="27"/>
      <c r="K8" s="161"/>
      <c r="L8" s="161"/>
      <c r="M8" s="27"/>
      <c r="N8" s="27"/>
      <c r="O8" s="27"/>
      <c r="P8" s="165"/>
    </row>
    <row r="9" s="8" customFormat="true" ht="15" hidden="false" customHeight="true" outlineLevel="0" collapsed="false">
      <c r="A9" s="163"/>
      <c r="B9" s="164" t="s">
        <v>102</v>
      </c>
      <c r="C9" s="36" t="n">
        <f aca="false">+'Trends CO2 (CRF10 1-5)'!J6</f>
        <v>867511.488135194</v>
      </c>
      <c r="D9" s="32"/>
      <c r="E9" s="36" t="n">
        <f aca="false">+'Trends CH4 (CRF10 2-5)'!J7</f>
        <v>78.5345477320806</v>
      </c>
      <c r="F9" s="36" t="n">
        <f aca="false">+'Trends N2O (CRF10 3-5)'!J7</f>
        <v>36.8010314289525</v>
      </c>
      <c r="G9" s="166"/>
      <c r="H9" s="33"/>
      <c r="I9" s="166"/>
      <c r="J9" s="33"/>
      <c r="K9" s="166"/>
      <c r="L9" s="166"/>
      <c r="M9" s="36" t="n">
        <f aca="false">+'Trends NOx (CRF10 6-5)'!I7</f>
        <v>1769.33502521806</v>
      </c>
      <c r="N9" s="36" t="n">
        <f aca="false">+'Trends CO (CRF10 7-5)'!I7</f>
        <v>5348.33276594752</v>
      </c>
      <c r="O9" s="36" t="n">
        <f aca="false">+'Trends NMVOC (CRF10 8-5)'!I7</f>
        <v>610.588299791718</v>
      </c>
      <c r="P9" s="37" t="n">
        <f aca="false">+'Trends SO2 (CRF10 9-5)'!I7</f>
        <v>1007.43384388858</v>
      </c>
    </row>
    <row r="10" s="8" customFormat="true" ht="15" hidden="false" customHeight="true" outlineLevel="0" collapsed="false">
      <c r="A10" s="163" t="s">
        <v>30</v>
      </c>
      <c r="B10" s="167"/>
      <c r="C10" s="36" t="str">
        <f aca="false">+'Trends CO2 (CRF10 1-5)'!J12</f>
        <v>NE</v>
      </c>
      <c r="D10" s="32"/>
      <c r="E10" s="36" t="n">
        <f aca="false">+'Trends CH4 (CRF10 2-5)'!J13</f>
        <v>1055.42818</v>
      </c>
      <c r="F10" s="36" t="str">
        <f aca="false">+'Trends N2O (CRF10 3-5)'!J13</f>
        <v>NE</v>
      </c>
      <c r="G10" s="166"/>
      <c r="H10" s="33"/>
      <c r="I10" s="166"/>
      <c r="J10" s="33"/>
      <c r="K10" s="166"/>
      <c r="L10" s="166"/>
      <c r="M10" s="36" t="n">
        <f aca="false">+'Trends NOx (CRF10 6-5)'!I13</f>
        <v>0</v>
      </c>
      <c r="N10" s="36" t="n">
        <f aca="false">+'Trends CO (CRF10 7-5)'!I13</f>
        <v>10.744</v>
      </c>
      <c r="O10" s="36" t="n">
        <f aca="false">+'Trends NMVOC (CRF10 8-5)'!I13</f>
        <v>101.600769</v>
      </c>
      <c r="P10" s="37" t="n">
        <f aca="false">+'Trends SO2 (CRF10 9-5)'!I13</f>
        <v>24.1181</v>
      </c>
    </row>
    <row r="11" s="23" customFormat="true" ht="15" hidden="false" customHeight="true" outlineLevel="0" collapsed="false">
      <c r="A11" s="159" t="s">
        <v>33</v>
      </c>
      <c r="B11" s="168"/>
      <c r="C11" s="25" t="n">
        <f aca="false">+'Trends CO2 (CRF10 1-5)'!J15</f>
        <v>25137.72696</v>
      </c>
      <c r="D11" s="26"/>
      <c r="E11" s="25" t="n">
        <f aca="false">+'Trends CH4 (CRF10 2-5)'!J16</f>
        <v>0</v>
      </c>
      <c r="F11" s="25" t="n">
        <f aca="false">+'Trends N2O (CRF10 3-5)'!J16</f>
        <v>74.151321</v>
      </c>
      <c r="G11" s="46" t="s">
        <v>21</v>
      </c>
      <c r="H11" s="25" t="n">
        <f aca="false">+'Trends HFC PFC SF6 (CRF10 4-5)'!J5</f>
        <v>3450</v>
      </c>
      <c r="I11" s="46" t="s">
        <v>21</v>
      </c>
      <c r="J11" s="25" t="n">
        <f aca="false">+'Trends HFC PFC SF6 (CRF10 4-5)'!J19</f>
        <v>1553.9</v>
      </c>
      <c r="K11" s="46" t="s">
        <v>21</v>
      </c>
      <c r="L11" s="46" t="n">
        <f aca="false">+'Trends HFC PFC SF6 (CRF10 4-5)'!J28</f>
        <v>0.238</v>
      </c>
      <c r="M11" s="25" t="n">
        <f aca="false">+'Trends NOx (CRF10 6-5)'!I16</f>
        <v>12.9019996</v>
      </c>
      <c r="N11" s="25" t="n">
        <f aca="false">+'Trends CO (CRF10 7-5)'!I16</f>
        <v>595.9812</v>
      </c>
      <c r="O11" s="25" t="n">
        <f aca="false">+'Trends NMVOC (CRF10 8-5)'!I16</f>
        <v>100.43172</v>
      </c>
      <c r="P11" s="29" t="n">
        <f aca="false">+'Trends SO2 (CRF10 9-5)'!I16</f>
        <v>55.5291</v>
      </c>
    </row>
    <row r="12" s="70" customFormat="true" ht="15" hidden="false" customHeight="true" outlineLevel="0" collapsed="false">
      <c r="A12" s="169" t="s">
        <v>42</v>
      </c>
      <c r="B12" s="170"/>
      <c r="C12" s="62" t="str">
        <f aca="false">+'Trends CO2 (CRF10 1-5)'!J23</f>
        <v>NO</v>
      </c>
      <c r="D12" s="63"/>
      <c r="E12" s="63"/>
      <c r="F12" s="65" t="n">
        <f aca="false">+'Trends N2O (CRF10 3-5)'!J24</f>
        <v>6</v>
      </c>
      <c r="G12" s="171"/>
      <c r="H12" s="172"/>
      <c r="I12" s="171"/>
      <c r="J12" s="172"/>
      <c r="K12" s="171"/>
      <c r="L12" s="172"/>
      <c r="M12" s="68" t="s">
        <v>39</v>
      </c>
      <c r="N12" s="68" t="s">
        <v>39</v>
      </c>
      <c r="O12" s="65" t="n">
        <f aca="false">+'Trends NMVOC (CRF10 8-5)'!I24</f>
        <v>1010</v>
      </c>
      <c r="P12" s="69" t="s">
        <v>39</v>
      </c>
    </row>
    <row r="13" s="70" customFormat="true" ht="15" hidden="false" customHeight="true" outlineLevel="0" collapsed="false">
      <c r="A13" s="173" t="s">
        <v>43</v>
      </c>
      <c r="B13" s="174"/>
      <c r="C13" s="72"/>
      <c r="D13" s="72"/>
      <c r="E13" s="62" t="n">
        <f aca="false">+'Trends CH4 (CRF10 2-5)'!J25</f>
        <v>1279.587559876</v>
      </c>
      <c r="F13" s="62" t="n">
        <f aca="false">+'Trends N2O (CRF10 3-5)'!J25</f>
        <v>128.901812116078</v>
      </c>
      <c r="G13" s="171"/>
      <c r="H13" s="172"/>
      <c r="I13" s="171"/>
      <c r="J13" s="172"/>
      <c r="K13" s="171"/>
      <c r="L13" s="172"/>
      <c r="M13" s="62" t="n">
        <f aca="false">+'Trends NOx (CRF10 6-5)'!I25</f>
        <v>18.0707661714286</v>
      </c>
      <c r="N13" s="62" t="s">
        <v>39</v>
      </c>
      <c r="O13" s="62" t="s">
        <v>39</v>
      </c>
      <c r="P13" s="86" t="s">
        <v>39</v>
      </c>
    </row>
    <row r="14" s="70" customFormat="true" ht="15" hidden="false" customHeight="true" outlineLevel="0" collapsed="false">
      <c r="A14" s="169" t="s">
        <v>50</v>
      </c>
      <c r="B14" s="170"/>
      <c r="C14" s="62" t="s">
        <v>21</v>
      </c>
      <c r="D14" s="62" t="s">
        <v>106</v>
      </c>
      <c r="E14" s="62" t="s">
        <v>39</v>
      </c>
      <c r="F14" s="62" t="s">
        <v>39</v>
      </c>
      <c r="G14" s="171"/>
      <c r="H14" s="172"/>
      <c r="I14" s="171"/>
      <c r="J14" s="172"/>
      <c r="K14" s="171"/>
      <c r="L14" s="172"/>
      <c r="M14" s="62" t="s">
        <v>39</v>
      </c>
      <c r="N14" s="62" t="s">
        <v>39</v>
      </c>
      <c r="O14" s="62" t="s">
        <v>39</v>
      </c>
      <c r="P14" s="87" t="s">
        <v>39</v>
      </c>
    </row>
    <row r="15" s="70" customFormat="true" ht="15" hidden="false" customHeight="true" outlineLevel="0" collapsed="false">
      <c r="A15" s="169" t="s">
        <v>56</v>
      </c>
      <c r="B15" s="170"/>
      <c r="C15" s="62" t="str">
        <f aca="false">+'Trends CO2 (CRF10 1-5)'!J38</f>
        <v>NE</v>
      </c>
      <c r="D15" s="72"/>
      <c r="E15" s="62" t="n">
        <f aca="false">+'Trends CH4 (CRF10 2-5)'!J39</f>
        <v>794</v>
      </c>
      <c r="F15" s="62" t="n">
        <f aca="false">+'Trends N2O (CRF10 3-5)'!J39</f>
        <v>4</v>
      </c>
      <c r="G15" s="171"/>
      <c r="H15" s="172"/>
      <c r="I15" s="171"/>
      <c r="J15" s="172"/>
      <c r="K15" s="171"/>
      <c r="L15" s="172"/>
      <c r="M15" s="62" t="str">
        <f aca="false">+'Trends NOx (CRF10 6-5)'!I39</f>
        <v>NE</v>
      </c>
      <c r="N15" s="62" t="s">
        <v>21</v>
      </c>
      <c r="O15" s="62" t="s">
        <v>21</v>
      </c>
      <c r="P15" s="87" t="s">
        <v>21</v>
      </c>
    </row>
    <row r="16" s="83" customFormat="true" ht="15" hidden="false" customHeight="true" outlineLevel="0" collapsed="false">
      <c r="A16" s="175" t="s">
        <v>61</v>
      </c>
      <c r="B16" s="176"/>
      <c r="C16" s="177" t="s">
        <v>21</v>
      </c>
      <c r="D16" s="177" t="s">
        <v>21</v>
      </c>
      <c r="E16" s="177" t="s">
        <v>21</v>
      </c>
      <c r="F16" s="178" t="s">
        <v>21</v>
      </c>
      <c r="G16" s="179"/>
      <c r="H16" s="180"/>
      <c r="I16" s="179"/>
      <c r="J16" s="180"/>
      <c r="K16" s="179"/>
      <c r="L16" s="180"/>
      <c r="M16" s="178" t="str">
        <f aca="false">+'Trends NOx (CRF10 6-5)'!I44</f>
        <v>NE</v>
      </c>
      <c r="N16" s="178" t="s">
        <v>21</v>
      </c>
      <c r="O16" s="178" t="s">
        <v>21</v>
      </c>
      <c r="P16" s="181" t="s">
        <v>21</v>
      </c>
    </row>
    <row r="17" s="111" customFormat="true" ht="15" hidden="false" customHeight="true" outlineLevel="0" collapsed="false">
      <c r="A17" s="182" t="s">
        <v>62</v>
      </c>
      <c r="B17" s="183"/>
      <c r="C17" s="108"/>
      <c r="D17" s="108"/>
      <c r="E17" s="108"/>
      <c r="F17" s="108"/>
      <c r="G17" s="184"/>
      <c r="H17" s="184"/>
      <c r="I17" s="184"/>
      <c r="J17" s="184"/>
      <c r="K17" s="184"/>
      <c r="L17" s="184"/>
      <c r="M17" s="108"/>
      <c r="N17" s="108"/>
      <c r="O17" s="108"/>
      <c r="P17" s="110"/>
    </row>
    <row r="18" s="111" customFormat="true" ht="15" hidden="false" customHeight="true" outlineLevel="0" collapsed="false">
      <c r="A18" s="185" t="s">
        <v>63</v>
      </c>
      <c r="B18" s="186"/>
      <c r="C18" s="113" t="n">
        <f aca="false">+'Trends CO2 (CRF10 1-5)'!J49</f>
        <v>22018.2052</v>
      </c>
      <c r="D18" s="114"/>
      <c r="E18" s="113" t="n">
        <f aca="false">+'Trends CH4 (CRF10 2-5)'!J47</f>
        <v>0.4744438</v>
      </c>
      <c r="F18" s="113" t="n">
        <f aca="false">+'Trends N2O (CRF10 3-5)'!J47</f>
        <v>0.6215207</v>
      </c>
      <c r="G18" s="187"/>
      <c r="H18" s="187"/>
      <c r="I18" s="187"/>
      <c r="J18" s="187"/>
      <c r="K18" s="187"/>
      <c r="L18" s="187"/>
      <c r="M18" s="113" t="n">
        <f aca="false">+'Trends NOx (CRF10 6-5)'!I47</f>
        <v>213.1488616</v>
      </c>
      <c r="N18" s="113" t="n">
        <f aca="false">+'Trends CO (CRF10 7-5)'!I47</f>
        <v>111.3016012</v>
      </c>
      <c r="O18" s="113" t="n">
        <f aca="false">+'Trends NMVOC (CRF10 8-5)'!I47</f>
        <v>25.2878342</v>
      </c>
      <c r="P18" s="117" t="n">
        <f aca="false">+'Trends SO2 (CRF10 9-5)'!I47</f>
        <v>105.21064136</v>
      </c>
    </row>
    <row r="19" s="124" customFormat="true" ht="15" hidden="false" customHeight="true" outlineLevel="0" collapsed="false">
      <c r="A19" s="188" t="s">
        <v>64</v>
      </c>
      <c r="B19" s="189"/>
      <c r="C19" s="119" t="n">
        <f aca="false">+'Trends CO2 (CRF10 1-5)'!J50</f>
        <v>15096.6512</v>
      </c>
      <c r="D19" s="120"/>
      <c r="E19" s="119" t="n">
        <f aca="false">+'Trends CH4 (CRF10 2-5)'!J48</f>
        <v>0.2040088</v>
      </c>
      <c r="F19" s="119" t="n">
        <f aca="false">+'Trends N2O (CRF10 3-5)'!J48</f>
        <v>0.3060132</v>
      </c>
      <c r="G19" s="191"/>
      <c r="H19" s="191"/>
      <c r="I19" s="191"/>
      <c r="J19" s="191"/>
      <c r="K19" s="191"/>
      <c r="L19" s="191"/>
      <c r="M19" s="119" t="n">
        <f aca="false">+'Trends NOx (CRF10 6-5)'!I48</f>
        <v>77.9313616</v>
      </c>
      <c r="N19" s="119" t="n">
        <f aca="false">+'Trends CO (CRF10 7-5)'!I48</f>
        <v>78.8494012</v>
      </c>
      <c r="O19" s="119" t="n">
        <f aca="false">+'Trends NMVOC (CRF10 8-5)'!I48</f>
        <v>12.0365192</v>
      </c>
      <c r="P19" s="123" t="n">
        <f aca="false">+'Trends SO2 (CRF10 9-5)'!I48</f>
        <v>0.95884136</v>
      </c>
    </row>
    <row r="20" s="124" customFormat="true" ht="15" hidden="false" customHeight="true" outlineLevel="0" collapsed="false">
      <c r="A20" s="188" t="s">
        <v>65</v>
      </c>
      <c r="B20" s="189"/>
      <c r="C20" s="119" t="n">
        <f aca="false">+'Trends CO2 (CRF10 1-5)'!J51</f>
        <v>6921.554</v>
      </c>
      <c r="D20" s="120"/>
      <c r="E20" s="119" t="n">
        <f aca="false">+'Trends CH4 (CRF10 2-5)'!J49</f>
        <v>0.270435</v>
      </c>
      <c r="F20" s="119" t="n">
        <f aca="false">+'Trends N2O (CRF10 3-5)'!J49</f>
        <v>0.3155075</v>
      </c>
      <c r="G20" s="191"/>
      <c r="H20" s="191"/>
      <c r="I20" s="191"/>
      <c r="J20" s="191"/>
      <c r="K20" s="191"/>
      <c r="L20" s="191"/>
      <c r="M20" s="119" t="n">
        <f aca="false">+'Trends NOx (CRF10 6-5)'!I49</f>
        <v>135.2175</v>
      </c>
      <c r="N20" s="119" t="n">
        <f aca="false">+'Trends CO (CRF10 7-5)'!I49</f>
        <v>32.4522</v>
      </c>
      <c r="O20" s="119" t="n">
        <f aca="false">+'Trends NMVOC (CRF10 8-5)'!I49</f>
        <v>13.251315</v>
      </c>
      <c r="P20" s="123" t="n">
        <f aca="false">+'Trends SO2 (CRF10 9-5)'!I49</f>
        <v>104.2518</v>
      </c>
    </row>
    <row r="21" s="124" customFormat="true" ht="15" hidden="false" customHeight="true" outlineLevel="0" collapsed="false">
      <c r="A21" s="185" t="s">
        <v>66</v>
      </c>
      <c r="B21" s="189"/>
      <c r="C21" s="126" t="s">
        <v>21</v>
      </c>
      <c r="D21" s="127"/>
      <c r="E21" s="126" t="s">
        <v>21</v>
      </c>
      <c r="F21" s="126" t="s">
        <v>21</v>
      </c>
      <c r="G21" s="193"/>
      <c r="H21" s="193"/>
      <c r="I21" s="193"/>
      <c r="J21" s="193"/>
      <c r="K21" s="193"/>
      <c r="L21" s="193"/>
      <c r="M21" s="126" t="s">
        <v>21</v>
      </c>
      <c r="N21" s="126" t="s">
        <v>21</v>
      </c>
      <c r="O21" s="126" t="s">
        <v>21</v>
      </c>
      <c r="P21" s="129" t="s">
        <v>21</v>
      </c>
    </row>
    <row r="22" s="111" customFormat="true" ht="15" hidden="false" customHeight="true" outlineLevel="0" collapsed="false">
      <c r="A22" s="194" t="s">
        <v>67</v>
      </c>
      <c r="B22" s="195"/>
      <c r="C22" s="132" t="s">
        <v>21</v>
      </c>
      <c r="D22" s="133"/>
      <c r="E22" s="133"/>
      <c r="F22" s="133"/>
      <c r="G22" s="196"/>
      <c r="H22" s="196"/>
      <c r="I22" s="196"/>
      <c r="J22" s="196"/>
      <c r="K22" s="196"/>
      <c r="L22" s="196"/>
      <c r="M22" s="133"/>
      <c r="N22" s="133"/>
      <c r="O22" s="133"/>
      <c r="P22" s="135"/>
    </row>
    <row r="23" customFormat="false" ht="12.75" hidden="false" customHeight="false" outlineLevel="0" collapsed="false">
      <c r="A23" s="197"/>
      <c r="B23" s="197"/>
    </row>
    <row r="24" customFormat="false" ht="12.75" hidden="false" customHeight="false" outlineLevel="0" collapsed="false">
      <c r="A24" s="136" t="s">
        <v>68</v>
      </c>
      <c r="B24" s="136"/>
      <c r="D24" s="136" t="s">
        <v>107</v>
      </c>
      <c r="K24" s="198"/>
      <c r="L24" s="198"/>
      <c r="M24" s="198"/>
      <c r="N24" s="198"/>
    </row>
    <row r="25" customFormat="false" ht="12.75" hidden="false" customHeight="false" outlineLevel="0" collapsed="false">
      <c r="A25" s="136" t="s">
        <v>70</v>
      </c>
      <c r="B25" s="136"/>
    </row>
    <row r="26" customFormat="false" ht="12.75" hidden="false" customHeight="false" outlineLevel="0" collapsed="false">
      <c r="A26" s="136" t="s">
        <v>71</v>
      </c>
      <c r="B26" s="136"/>
    </row>
    <row r="27" customFormat="false" ht="12.75" hidden="false" customHeight="false" outlineLevel="0" collapsed="false">
      <c r="A27" s="136" t="s">
        <v>73</v>
      </c>
      <c r="B27" s="136"/>
    </row>
    <row r="28" customFormat="false" ht="12.75" hidden="false" customHeight="false" outlineLevel="0" collapsed="false">
      <c r="A28" s="136" t="s">
        <v>74</v>
      </c>
      <c r="B28" s="136"/>
    </row>
    <row r="29" customFormat="false" ht="12.75" hidden="false" customHeight="false" outlineLevel="0" collapsed="false">
      <c r="A29" s="197"/>
      <c r="B29" s="197"/>
    </row>
    <row r="30" customFormat="false" ht="12.75" hidden="false" customHeight="false" outlineLevel="0" collapsed="false">
      <c r="A30" s="197"/>
      <c r="B30" s="197"/>
    </row>
    <row r="31" customFormat="false" ht="12.75" hidden="false" customHeight="false" outlineLevel="0" collapsed="false">
      <c r="A31" s="197"/>
      <c r="B31" s="197"/>
    </row>
    <row r="32" customFormat="false" ht="12.75" hidden="false" customHeight="false" outlineLevel="0" collapsed="false">
      <c r="A32" s="197"/>
      <c r="B32" s="197"/>
    </row>
    <row r="33" customFormat="false" ht="12.75" hidden="false" customHeight="false" outlineLevel="0" collapsed="false">
      <c r="A33" s="197"/>
      <c r="B33" s="197"/>
    </row>
    <row r="34" customFormat="false" ht="12.75" hidden="false" customHeight="false" outlineLevel="0" collapsed="false">
      <c r="A34" s="197"/>
      <c r="B34" s="197"/>
    </row>
    <row r="35" customFormat="false" ht="12.75" hidden="false" customHeight="false" outlineLevel="0" collapsed="false">
      <c r="A35" s="197"/>
      <c r="B35" s="197"/>
    </row>
    <row r="36" customFormat="false" ht="12.75" hidden="false" customHeight="false" outlineLevel="0" collapsed="false">
      <c r="B36" s="197"/>
    </row>
    <row r="37" customFormat="false" ht="12.75" hidden="false" customHeight="false" outlineLevel="0" collapsed="false">
      <c r="B37" s="197"/>
    </row>
    <row r="38" customFormat="false" ht="12.75" hidden="false" customHeight="false" outlineLevel="0" collapsed="false">
      <c r="B38" s="197"/>
    </row>
    <row r="39" customFormat="false" ht="12.75" hidden="false" customHeight="false" outlineLevel="0" collapsed="false">
      <c r="B39" s="197"/>
    </row>
    <row r="40" customFormat="false" ht="12.75" hidden="false" customHeight="false" outlineLevel="0" collapsed="false">
      <c r="B40" s="197"/>
    </row>
    <row r="41" customFormat="false" ht="12.75" hidden="false" customHeight="false" outlineLevel="0" collapsed="false">
      <c r="B41" s="197"/>
    </row>
    <row r="42" customFormat="false" ht="12.75" hidden="false" customHeight="false" outlineLevel="0" collapsed="false">
      <c r="B42" s="197"/>
    </row>
    <row r="43" customFormat="false" ht="12.75" hidden="false" customHeight="false" outlineLevel="0" collapsed="false">
      <c r="B43" s="197"/>
    </row>
  </sheetData>
  <mergeCells count="7">
    <mergeCell ref="C3:D3"/>
    <mergeCell ref="G3:H3"/>
    <mergeCell ref="I3:J3"/>
    <mergeCell ref="K3:L3"/>
    <mergeCell ref="C5:F5"/>
    <mergeCell ref="G5:J5"/>
    <mergeCell ref="K5:P5"/>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1" activeCellId="0" sqref="H11"/>
    </sheetView>
  </sheetViews>
  <sheetFormatPr defaultColWidth="11.0546875" defaultRowHeight="12.75" zeroHeight="false" outlineLevelRow="0" outlineLevelCol="0"/>
  <cols>
    <col collapsed="false" customWidth="true" hidden="false" outlineLevel="0" max="2" min="1" style="0" width="17.7"/>
    <col collapsed="false" customWidth="true" hidden="false" outlineLevel="0" max="4" min="3" style="0" width="8.28"/>
    <col collapsed="false" customWidth="true" hidden="false" outlineLevel="0" max="16" min="5" style="0" width="6.7"/>
    <col collapsed="false" customWidth="true" hidden="false" outlineLevel="0" max="26" min="23" style="0" width="7.28"/>
    <col collapsed="false" customWidth="true" hidden="false" outlineLevel="0" max="27" min="27" style="0" width="8.7"/>
  </cols>
  <sheetData>
    <row r="1" s="2" customFormat="true" ht="20.25" hidden="false" customHeight="false" outlineLevel="0" collapsed="false">
      <c r="A1" s="1" t="s">
        <v>92</v>
      </c>
      <c r="B1" s="141"/>
    </row>
    <row r="2" s="2" customFormat="true" ht="35.25" hidden="false" customHeight="true" outlineLevel="0" collapsed="false">
      <c r="A2" s="139" t="s">
        <v>108</v>
      </c>
    </row>
    <row r="3" s="8" customFormat="true" ht="15.75" hidden="false" customHeight="true" outlineLevel="0" collapsed="false">
      <c r="A3" s="4" t="s">
        <v>2</v>
      </c>
      <c r="B3" s="142"/>
      <c r="C3" s="143" t="s">
        <v>93</v>
      </c>
      <c r="D3" s="143"/>
      <c r="E3" s="143" t="s">
        <v>94</v>
      </c>
      <c r="F3" s="143" t="s">
        <v>95</v>
      </c>
      <c r="G3" s="143" t="s">
        <v>6</v>
      </c>
      <c r="H3" s="143"/>
      <c r="I3" s="143" t="s">
        <v>7</v>
      </c>
      <c r="J3" s="143"/>
      <c r="K3" s="144" t="s">
        <v>96</v>
      </c>
      <c r="L3" s="144"/>
      <c r="M3" s="143" t="s">
        <v>97</v>
      </c>
      <c r="N3" s="143" t="s">
        <v>10</v>
      </c>
      <c r="O3" s="143" t="s">
        <v>11</v>
      </c>
      <c r="P3" s="145" t="s">
        <v>98</v>
      </c>
    </row>
    <row r="4" s="8" customFormat="true" ht="12" hidden="false" customHeight="false" outlineLevel="0" collapsed="false">
      <c r="A4" s="9" t="s">
        <v>13</v>
      </c>
      <c r="B4" s="17"/>
      <c r="C4" s="146" t="s">
        <v>14</v>
      </c>
      <c r="D4" s="146" t="s">
        <v>15</v>
      </c>
      <c r="E4" s="147"/>
      <c r="F4" s="147"/>
      <c r="G4" s="146" t="s">
        <v>16</v>
      </c>
      <c r="H4" s="146" t="s">
        <v>17</v>
      </c>
      <c r="I4" s="146" t="s">
        <v>16</v>
      </c>
      <c r="J4" s="146" t="s">
        <v>17</v>
      </c>
      <c r="K4" s="146" t="s">
        <v>16</v>
      </c>
      <c r="L4" s="146" t="s">
        <v>17</v>
      </c>
      <c r="M4" s="148"/>
      <c r="N4" s="147"/>
      <c r="O4" s="147"/>
      <c r="P4" s="149"/>
    </row>
    <row r="5" s="8" customFormat="true" ht="15" hidden="false" customHeight="true" outlineLevel="0" collapsed="false">
      <c r="A5" s="150"/>
      <c r="B5" s="151"/>
      <c r="C5" s="152" t="s">
        <v>18</v>
      </c>
      <c r="D5" s="152"/>
      <c r="E5" s="152"/>
      <c r="F5" s="152"/>
      <c r="G5" s="152" t="s">
        <v>99</v>
      </c>
      <c r="H5" s="152"/>
      <c r="I5" s="152"/>
      <c r="J5" s="152"/>
      <c r="K5" s="153" t="s">
        <v>18</v>
      </c>
      <c r="L5" s="153"/>
      <c r="M5" s="153"/>
      <c r="N5" s="153"/>
      <c r="O5" s="153"/>
      <c r="P5" s="153"/>
      <c r="Q5" s="17"/>
    </row>
    <row r="6" s="23" customFormat="true" ht="15" hidden="false" customHeight="true" outlineLevel="0" collapsed="false">
      <c r="A6" s="154" t="s">
        <v>20</v>
      </c>
      <c r="B6" s="155"/>
      <c r="C6" s="156" t="n">
        <f aca="false">+'Trends CO2 (CRF10 1-5)'!K46</f>
        <v>885963.316747226</v>
      </c>
      <c r="D6" s="156" t="n">
        <v>33430</v>
      </c>
      <c r="E6" s="156" t="n">
        <f aca="false">+'Trends CH4 (CRF10 2-5)'!K5</f>
        <v>3106.82473245169</v>
      </c>
      <c r="F6" s="156" t="n">
        <f aca="false">+'Trends N2O (CRF10 3-5)'!K5</f>
        <v>205.833143824757</v>
      </c>
      <c r="G6" s="157" t="s">
        <v>21</v>
      </c>
      <c r="H6" s="156" t="n">
        <f aca="false">+H11</f>
        <v>4278</v>
      </c>
      <c r="I6" s="157" t="s">
        <v>21</v>
      </c>
      <c r="J6" s="156" t="n">
        <f aca="false">+J11</f>
        <v>1709.2</v>
      </c>
      <c r="K6" s="157" t="s">
        <v>21</v>
      </c>
      <c r="L6" s="157" t="n">
        <f aca="false">+L11</f>
        <v>0.229</v>
      </c>
      <c r="M6" s="156" t="n">
        <f aca="false">+'Trends NOx (CRF10 6-5)'!J5</f>
        <v>1723.90930145673</v>
      </c>
      <c r="N6" s="156" t="n">
        <f aca="false">+'Trends CO (CRF10 7-5)'!J5</f>
        <v>5424.28969160885</v>
      </c>
      <c r="O6" s="156" t="n">
        <f aca="false">+'Trends NMVOC (CRF10 8-5)'!J5</f>
        <v>1738.7023004983</v>
      </c>
      <c r="P6" s="158" t="n">
        <f aca="false">+'Trends SO2 (CRF10 9-5)'!J5</f>
        <v>873.92617045033</v>
      </c>
    </row>
    <row r="7" s="23" customFormat="true" ht="15" hidden="false" customHeight="true" outlineLevel="0" collapsed="false">
      <c r="A7" s="159" t="s">
        <v>22</v>
      </c>
      <c r="C7" s="25" t="n">
        <f aca="false">+'Trends CO2 (CRF10 1-5)'!K5</f>
        <v>860315.079807226</v>
      </c>
      <c r="D7" s="26"/>
      <c r="E7" s="160" t="n">
        <f aca="false">+'Trends CH4 (CRF10 2-5)'!K6</f>
        <v>1066.18692257569</v>
      </c>
      <c r="F7" s="160" t="n">
        <f aca="false">+'Trends N2O (CRF10 3-5)'!K6</f>
        <v>36.3996256633104</v>
      </c>
      <c r="G7" s="161"/>
      <c r="H7" s="27"/>
      <c r="I7" s="161"/>
      <c r="J7" s="27"/>
      <c r="K7" s="161"/>
      <c r="L7" s="161"/>
      <c r="M7" s="160" t="n">
        <f aca="false">+'Trends NOx (CRF10 6-5)'!J6</f>
        <v>1692.81021559958</v>
      </c>
      <c r="N7" s="160" t="n">
        <f aca="false">+'Trends CO (CRF10 7-5)'!J6</f>
        <v>4855.39953160885</v>
      </c>
      <c r="O7" s="160" t="n">
        <f aca="false">+'Trends NMVOC (CRF10 8-5)'!J6</f>
        <v>635.806830498301</v>
      </c>
      <c r="P7" s="162" t="n">
        <f aca="false">+'Trends SO2 (CRF10 9-5)'!J6</f>
        <v>816.87180045033</v>
      </c>
    </row>
    <row r="8" s="23" customFormat="true" ht="15" hidden="false" customHeight="true" outlineLevel="0" collapsed="false">
      <c r="A8" s="163" t="s">
        <v>100</v>
      </c>
      <c r="B8" s="164" t="s">
        <v>101</v>
      </c>
      <c r="C8" s="36" t="s">
        <v>21</v>
      </c>
      <c r="D8" s="26"/>
      <c r="E8" s="27"/>
      <c r="F8" s="27"/>
      <c r="G8" s="161"/>
      <c r="H8" s="27"/>
      <c r="I8" s="161"/>
      <c r="J8" s="27"/>
      <c r="K8" s="161"/>
      <c r="L8" s="161"/>
      <c r="M8" s="27"/>
      <c r="N8" s="27"/>
      <c r="O8" s="27"/>
      <c r="P8" s="165"/>
    </row>
    <row r="9" s="8" customFormat="true" ht="15" hidden="false" customHeight="true" outlineLevel="0" collapsed="false">
      <c r="A9" s="163"/>
      <c r="B9" s="164" t="s">
        <v>102</v>
      </c>
      <c r="C9" s="36" t="n">
        <f aca="false">+'Trends CO2 (CRF10 1-5)'!K6</f>
        <v>860315.079807226</v>
      </c>
      <c r="D9" s="32"/>
      <c r="E9" s="36" t="n">
        <f aca="false">+'Trends CH4 (CRF10 2-5)'!K7</f>
        <v>68.6022305756867</v>
      </c>
      <c r="F9" s="36" t="n">
        <f aca="false">+'Trends N2O (CRF10 3-5)'!K7</f>
        <v>36.3996256633104</v>
      </c>
      <c r="G9" s="166"/>
      <c r="H9" s="33"/>
      <c r="I9" s="166"/>
      <c r="J9" s="33"/>
      <c r="K9" s="166"/>
      <c r="L9" s="166"/>
      <c r="M9" s="36" t="n">
        <f aca="false">+'Trends NOx (CRF10 6-5)'!J7</f>
        <v>1692.81021559958</v>
      </c>
      <c r="N9" s="36" t="n">
        <f aca="false">+'Trends CO (CRF10 7-5)'!J7</f>
        <v>4845.07453160885</v>
      </c>
      <c r="O9" s="36" t="n">
        <f aca="false">+'Trends NMVOC (CRF10 8-5)'!J7</f>
        <v>543.889455498301</v>
      </c>
      <c r="P9" s="37" t="n">
        <f aca="false">+'Trends SO2 (CRF10 9-5)'!J7</f>
        <v>794.16763045033</v>
      </c>
    </row>
    <row r="10" s="8" customFormat="true" ht="15" hidden="false" customHeight="true" outlineLevel="0" collapsed="false">
      <c r="A10" s="163" t="s">
        <v>30</v>
      </c>
      <c r="B10" s="167"/>
      <c r="C10" s="36" t="str">
        <f aca="false">+'Trends CO2 (CRF10 1-5)'!K12</f>
        <v>NE</v>
      </c>
      <c r="D10" s="32"/>
      <c r="E10" s="36" t="n">
        <f aca="false">+'Trends CH4 (CRF10 2-5)'!K13</f>
        <v>997.584692</v>
      </c>
      <c r="F10" s="36" t="str">
        <f aca="false">+'Trends N2O (CRF10 3-5)'!K13</f>
        <v>NE</v>
      </c>
      <c r="G10" s="166"/>
      <c r="H10" s="33"/>
      <c r="I10" s="166"/>
      <c r="J10" s="33"/>
      <c r="K10" s="166"/>
      <c r="L10" s="166"/>
      <c r="M10" s="36" t="n">
        <f aca="false">+'Trends NOx (CRF10 6-5)'!J13</f>
        <v>0</v>
      </c>
      <c r="N10" s="36" t="n">
        <f aca="false">+'Trends CO (CRF10 7-5)'!J13</f>
        <v>10.325</v>
      </c>
      <c r="O10" s="36" t="n">
        <f aca="false">+'Trends NMVOC (CRF10 8-5)'!J13</f>
        <v>91.917375</v>
      </c>
      <c r="P10" s="37" t="n">
        <f aca="false">+'Trends SO2 (CRF10 9-5)'!J13</f>
        <v>22.70417</v>
      </c>
    </row>
    <row r="11" s="23" customFormat="true" ht="15" hidden="false" customHeight="true" outlineLevel="0" collapsed="false">
      <c r="A11" s="159" t="s">
        <v>33</v>
      </c>
      <c r="B11" s="168"/>
      <c r="C11" s="25" t="n">
        <f aca="false">+'Trends CO2 (CRF10 1-5)'!K15</f>
        <v>25648.23694</v>
      </c>
      <c r="D11" s="26"/>
      <c r="E11" s="25" t="n">
        <f aca="false">+'Trends CH4 (CRF10 2-5)'!K16</f>
        <v>0</v>
      </c>
      <c r="F11" s="25" t="n">
        <f aca="false">+'Trends N2O (CRF10 3-5)'!K16</f>
        <v>29.90679</v>
      </c>
      <c r="G11" s="46" t="s">
        <v>21</v>
      </c>
      <c r="H11" s="25" t="n">
        <f aca="false">+'Trends HFC PFC SF6 (CRF10 4-5)'!K5</f>
        <v>4278</v>
      </c>
      <c r="I11" s="46" t="s">
        <v>21</v>
      </c>
      <c r="J11" s="25" t="n">
        <f aca="false">+'Trends HFC PFC SF6 (CRF10 4-5)'!K19</f>
        <v>1709.2</v>
      </c>
      <c r="K11" s="46" t="s">
        <v>21</v>
      </c>
      <c r="L11" s="46" t="n">
        <f aca="false">+'Trends HFC PFC SF6 (CRF10 4-5)'!K28</f>
        <v>0.229</v>
      </c>
      <c r="M11" s="25" t="n">
        <f aca="false">+'Trends NOx (CRF10 6-5)'!J16</f>
        <v>12.501207</v>
      </c>
      <c r="N11" s="25" t="n">
        <f aca="false">+'Trends CO (CRF10 7-5)'!J16</f>
        <v>568.89016</v>
      </c>
      <c r="O11" s="25" t="n">
        <f aca="false">+'Trends NMVOC (CRF10 8-5)'!J16</f>
        <v>102.89547</v>
      </c>
      <c r="P11" s="29" t="n">
        <f aca="false">+'Trends SO2 (CRF10 9-5)'!J16</f>
        <v>57.05437</v>
      </c>
    </row>
    <row r="12" s="70" customFormat="true" ht="15" hidden="false" customHeight="true" outlineLevel="0" collapsed="false">
      <c r="A12" s="169" t="s">
        <v>42</v>
      </c>
      <c r="B12" s="170"/>
      <c r="C12" s="62" t="str">
        <f aca="false">+'Trends CO2 (CRF10 1-5)'!K23</f>
        <v>NO</v>
      </c>
      <c r="D12" s="63"/>
      <c r="E12" s="63"/>
      <c r="F12" s="65" t="n">
        <f aca="false">+'Trends N2O (CRF10 3-5)'!K24</f>
        <v>6</v>
      </c>
      <c r="G12" s="171"/>
      <c r="H12" s="172"/>
      <c r="I12" s="171"/>
      <c r="J12" s="172"/>
      <c r="K12" s="171"/>
      <c r="L12" s="172"/>
      <c r="M12" s="68" t="s">
        <v>39</v>
      </c>
      <c r="N12" s="68" t="s">
        <v>39</v>
      </c>
      <c r="O12" s="65" t="n">
        <f aca="false">+'Trends NMVOC (CRF10 8-5)'!J24</f>
        <v>1000</v>
      </c>
      <c r="P12" s="69" t="s">
        <v>39</v>
      </c>
    </row>
    <row r="13" s="70" customFormat="true" ht="15" hidden="false" customHeight="true" outlineLevel="0" collapsed="false">
      <c r="A13" s="173" t="s">
        <v>43</v>
      </c>
      <c r="B13" s="174"/>
      <c r="C13" s="72"/>
      <c r="D13" s="72"/>
      <c r="E13" s="62" t="n">
        <f aca="false">+'Trends CH4 (CRF10 2-5)'!K25</f>
        <v>1246.637809876</v>
      </c>
      <c r="F13" s="62" t="n">
        <f aca="false">+'Trends N2O (CRF10 3-5)'!K25</f>
        <v>129.526728161446</v>
      </c>
      <c r="G13" s="171"/>
      <c r="H13" s="172"/>
      <c r="I13" s="171"/>
      <c r="J13" s="172"/>
      <c r="K13" s="171"/>
      <c r="L13" s="172"/>
      <c r="M13" s="62" t="n">
        <f aca="false">+'Trends NOx (CRF10 6-5)'!J25</f>
        <v>18.5978788571429</v>
      </c>
      <c r="N13" s="62" t="s">
        <v>39</v>
      </c>
      <c r="O13" s="62" t="s">
        <v>39</v>
      </c>
      <c r="P13" s="86" t="s">
        <v>39</v>
      </c>
    </row>
    <row r="14" s="70" customFormat="true" ht="15" hidden="false" customHeight="true" outlineLevel="0" collapsed="false">
      <c r="A14" s="169" t="s">
        <v>50</v>
      </c>
      <c r="B14" s="170"/>
      <c r="C14" s="62" t="s">
        <v>21</v>
      </c>
      <c r="D14" s="62" t="s">
        <v>106</v>
      </c>
      <c r="E14" s="62" t="s">
        <v>39</v>
      </c>
      <c r="F14" s="62" t="s">
        <v>39</v>
      </c>
      <c r="G14" s="171"/>
      <c r="H14" s="172"/>
      <c r="I14" s="171"/>
      <c r="J14" s="172"/>
      <c r="K14" s="171"/>
      <c r="L14" s="172"/>
      <c r="M14" s="62" t="s">
        <v>39</v>
      </c>
      <c r="N14" s="62" t="s">
        <v>39</v>
      </c>
      <c r="O14" s="62" t="s">
        <v>39</v>
      </c>
      <c r="P14" s="87" t="s">
        <v>39</v>
      </c>
    </row>
    <row r="15" s="70" customFormat="true" ht="15" hidden="false" customHeight="true" outlineLevel="0" collapsed="false">
      <c r="A15" s="169" t="s">
        <v>56</v>
      </c>
      <c r="B15" s="170"/>
      <c r="C15" s="62" t="str">
        <f aca="false">+'Trends CO2 (CRF10 1-5)'!K38</f>
        <v>NE</v>
      </c>
      <c r="D15" s="72"/>
      <c r="E15" s="62" t="n">
        <f aca="false">+'Trends CH4 (CRF10 2-5)'!K39</f>
        <v>794</v>
      </c>
      <c r="F15" s="62" t="n">
        <f aca="false">+'Trends N2O (CRF10 3-5)'!K39</f>
        <v>4</v>
      </c>
      <c r="G15" s="171"/>
      <c r="H15" s="172"/>
      <c r="I15" s="171"/>
      <c r="J15" s="172"/>
      <c r="K15" s="171"/>
      <c r="L15" s="172"/>
      <c r="M15" s="62" t="str">
        <f aca="false">+'Trends NOx (CRF10 6-5)'!J39</f>
        <v>NE</v>
      </c>
      <c r="N15" s="62" t="s">
        <v>21</v>
      </c>
      <c r="O15" s="62" t="s">
        <v>21</v>
      </c>
      <c r="P15" s="87" t="s">
        <v>21</v>
      </c>
    </row>
    <row r="16" s="83" customFormat="true" ht="15" hidden="false" customHeight="true" outlineLevel="0" collapsed="false">
      <c r="A16" s="175" t="s">
        <v>61</v>
      </c>
      <c r="B16" s="176"/>
      <c r="C16" s="177" t="s">
        <v>21</v>
      </c>
      <c r="D16" s="177" t="s">
        <v>21</v>
      </c>
      <c r="E16" s="177" t="s">
        <v>21</v>
      </c>
      <c r="F16" s="178" t="s">
        <v>21</v>
      </c>
      <c r="G16" s="179"/>
      <c r="H16" s="180"/>
      <c r="I16" s="179"/>
      <c r="J16" s="180"/>
      <c r="K16" s="179"/>
      <c r="L16" s="180"/>
      <c r="M16" s="178" t="str">
        <f aca="false">+'Trends NOx (CRF10 6-5)'!J44</f>
        <v>NE</v>
      </c>
      <c r="N16" s="178" t="s">
        <v>21</v>
      </c>
      <c r="O16" s="178" t="s">
        <v>21</v>
      </c>
      <c r="P16" s="181" t="s">
        <v>21</v>
      </c>
    </row>
    <row r="17" s="111" customFormat="true" ht="15" hidden="false" customHeight="true" outlineLevel="0" collapsed="false">
      <c r="A17" s="182" t="s">
        <v>62</v>
      </c>
      <c r="B17" s="183"/>
      <c r="C17" s="108"/>
      <c r="D17" s="108"/>
      <c r="E17" s="108"/>
      <c r="F17" s="108"/>
      <c r="G17" s="184"/>
      <c r="H17" s="184"/>
      <c r="I17" s="184"/>
      <c r="J17" s="184"/>
      <c r="K17" s="184"/>
      <c r="L17" s="184"/>
      <c r="M17" s="108"/>
      <c r="N17" s="108"/>
      <c r="O17" s="108"/>
      <c r="P17" s="110"/>
    </row>
    <row r="18" s="111" customFormat="true" ht="15" hidden="false" customHeight="true" outlineLevel="0" collapsed="false">
      <c r="A18" s="185" t="s">
        <v>63</v>
      </c>
      <c r="B18" s="186"/>
      <c r="C18" s="113" t="n">
        <f aca="false">+'Trends CO2 (CRF10 1-5)'!K49</f>
        <v>22088.3628</v>
      </c>
      <c r="D18" s="114"/>
      <c r="E18" s="113" t="n">
        <f aca="false">+'Trends CH4 (CRF10 2-5)'!K47</f>
        <v>0.4657462</v>
      </c>
      <c r="F18" s="113" t="n">
        <f aca="false">+'Trends N2O (CRF10 3-5)'!K47</f>
        <v>0.6132943</v>
      </c>
      <c r="G18" s="187"/>
      <c r="H18" s="187"/>
      <c r="I18" s="187"/>
      <c r="J18" s="187"/>
      <c r="K18" s="187"/>
      <c r="L18" s="187"/>
      <c r="M18" s="113" t="n">
        <f aca="false">+'Trends NOx (CRF10 6-5)'!J47</f>
        <v>209.798268</v>
      </c>
      <c r="N18" s="113" t="n">
        <f aca="false">+'Trends CO (CRF10 7-5)'!J47</f>
        <v>112.527768</v>
      </c>
      <c r="O18" s="113" t="n">
        <f aca="false">+'Trends NMVOC (CRF10 8-5)'!J47</f>
        <v>24.9192758</v>
      </c>
      <c r="P18" s="117" t="n">
        <f aca="false">+'Trends SO2 (CRF10 9-5)'!J47</f>
        <v>102.42972464</v>
      </c>
    </row>
    <row r="19" s="124" customFormat="true" ht="15" hidden="false" customHeight="true" outlineLevel="0" collapsed="false">
      <c r="A19" s="188" t="s">
        <v>64</v>
      </c>
      <c r="B19" s="189"/>
      <c r="C19" s="119" t="n">
        <f aca="false">+'Trends CO2 (CRF10 1-5)'!K50</f>
        <v>15523.0688</v>
      </c>
      <c r="D19" s="120"/>
      <c r="E19" s="119" t="n">
        <f aca="false">+'Trends CH4 (CRF10 2-5)'!K48</f>
        <v>0.2097712</v>
      </c>
      <c r="F19" s="119" t="n">
        <f aca="false">+'Trends N2O (CRF10 3-5)'!K48</f>
        <v>0.3146568</v>
      </c>
      <c r="G19" s="191"/>
      <c r="H19" s="191"/>
      <c r="I19" s="191"/>
      <c r="J19" s="191"/>
      <c r="K19" s="191"/>
      <c r="L19" s="191"/>
      <c r="M19" s="119" t="n">
        <f aca="false">+'Trends NOx (CRF10 6-5)'!J48</f>
        <v>81.810768</v>
      </c>
      <c r="N19" s="119" t="n">
        <f aca="false">+'Trends CO (CRF10 7-5)'!J48</f>
        <v>81.810768</v>
      </c>
      <c r="O19" s="119" t="n">
        <f aca="false">+'Trends NMVOC (CRF10 8-5)'!J48</f>
        <v>12.3765008</v>
      </c>
      <c r="P19" s="123" t="n">
        <f aca="false">+'Trends SO2 (CRF10 9-5)'!J48</f>
        <v>0.98592464</v>
      </c>
    </row>
    <row r="20" s="124" customFormat="true" ht="15" hidden="false" customHeight="true" outlineLevel="0" collapsed="false">
      <c r="A20" s="188" t="s">
        <v>65</v>
      </c>
      <c r="B20" s="189"/>
      <c r="C20" s="119" t="n">
        <f aca="false">+'Trends CO2 (CRF10 1-5)'!K51</f>
        <v>6565.294</v>
      </c>
      <c r="D20" s="120"/>
      <c r="E20" s="119" t="n">
        <f aca="false">+'Trends CH4 (CRF10 2-5)'!K49</f>
        <v>0.255975</v>
      </c>
      <c r="F20" s="119" t="n">
        <f aca="false">+'Trends N2O (CRF10 3-5)'!K49</f>
        <v>0.2986375</v>
      </c>
      <c r="G20" s="191"/>
      <c r="H20" s="191"/>
      <c r="I20" s="191"/>
      <c r="J20" s="191"/>
      <c r="K20" s="191"/>
      <c r="L20" s="191"/>
      <c r="M20" s="119" t="n">
        <f aca="false">+'Trends NOx (CRF10 6-5)'!J49</f>
        <v>127.9875</v>
      </c>
      <c r="N20" s="119" t="n">
        <f aca="false">+'Trends CO (CRF10 7-5)'!J49</f>
        <v>30.717</v>
      </c>
      <c r="O20" s="119" t="n">
        <f aca="false">+'Trends NMVOC (CRF10 8-5)'!J49</f>
        <v>12.542775</v>
      </c>
      <c r="P20" s="123" t="n">
        <f aca="false">+'Trends SO2 (CRF10 9-5)'!J49</f>
        <v>101.4438</v>
      </c>
    </row>
    <row r="21" s="124" customFormat="true" ht="15" hidden="false" customHeight="true" outlineLevel="0" collapsed="false">
      <c r="A21" s="185" t="s">
        <v>66</v>
      </c>
      <c r="B21" s="189"/>
      <c r="C21" s="126" t="s">
        <v>21</v>
      </c>
      <c r="D21" s="127"/>
      <c r="E21" s="126" t="s">
        <v>21</v>
      </c>
      <c r="F21" s="126" t="s">
        <v>21</v>
      </c>
      <c r="G21" s="193"/>
      <c r="H21" s="193"/>
      <c r="I21" s="193"/>
      <c r="J21" s="193"/>
      <c r="K21" s="193"/>
      <c r="L21" s="193"/>
      <c r="M21" s="126" t="s">
        <v>21</v>
      </c>
      <c r="N21" s="126" t="s">
        <v>21</v>
      </c>
      <c r="O21" s="126" t="s">
        <v>21</v>
      </c>
      <c r="P21" s="129" t="s">
        <v>21</v>
      </c>
    </row>
    <row r="22" s="111" customFormat="true" ht="15" hidden="false" customHeight="true" outlineLevel="0" collapsed="false">
      <c r="A22" s="194" t="s">
        <v>67</v>
      </c>
      <c r="B22" s="195"/>
      <c r="C22" s="132" t="s">
        <v>21</v>
      </c>
      <c r="D22" s="133"/>
      <c r="E22" s="133"/>
      <c r="F22" s="133"/>
      <c r="G22" s="196"/>
      <c r="H22" s="196"/>
      <c r="I22" s="196"/>
      <c r="J22" s="196"/>
      <c r="K22" s="196"/>
      <c r="L22" s="196"/>
      <c r="M22" s="133"/>
      <c r="N22" s="133"/>
      <c r="O22" s="133"/>
      <c r="P22" s="135"/>
    </row>
    <row r="23" customFormat="false" ht="12.75" hidden="false" customHeight="false" outlineLevel="0" collapsed="false">
      <c r="A23" s="197"/>
      <c r="B23" s="197"/>
    </row>
    <row r="24" customFormat="false" ht="12.75" hidden="false" customHeight="false" outlineLevel="0" collapsed="false">
      <c r="A24" s="136" t="s">
        <v>68</v>
      </c>
      <c r="B24" s="136"/>
      <c r="D24" s="136" t="s">
        <v>107</v>
      </c>
      <c r="K24" s="198"/>
      <c r="L24" s="198"/>
      <c r="M24" s="198"/>
      <c r="N24" s="198"/>
    </row>
    <row r="25" customFormat="false" ht="12.75" hidden="false" customHeight="false" outlineLevel="0" collapsed="false">
      <c r="A25" s="136" t="s">
        <v>70</v>
      </c>
      <c r="B25" s="136"/>
    </row>
    <row r="26" customFormat="false" ht="12.75" hidden="false" customHeight="false" outlineLevel="0" collapsed="false">
      <c r="A26" s="136" t="s">
        <v>71</v>
      </c>
      <c r="B26" s="136"/>
    </row>
    <row r="27" customFormat="false" ht="12.75" hidden="false" customHeight="false" outlineLevel="0" collapsed="false">
      <c r="A27" s="136" t="s">
        <v>73</v>
      </c>
      <c r="B27" s="136"/>
    </row>
    <row r="28" customFormat="false" ht="12.75" hidden="false" customHeight="false" outlineLevel="0" collapsed="false">
      <c r="A28" s="136" t="s">
        <v>74</v>
      </c>
      <c r="B28" s="136"/>
    </row>
    <row r="29" customFormat="false" ht="12.75" hidden="false" customHeight="false" outlineLevel="0" collapsed="false">
      <c r="A29" s="197"/>
      <c r="B29" s="197"/>
    </row>
    <row r="30" customFormat="false" ht="12.75" hidden="false" customHeight="false" outlineLevel="0" collapsed="false">
      <c r="A30" s="197"/>
      <c r="B30" s="197"/>
    </row>
    <row r="31" customFormat="false" ht="12.75" hidden="false" customHeight="false" outlineLevel="0" collapsed="false">
      <c r="A31" s="197"/>
      <c r="B31" s="197"/>
    </row>
    <row r="32" customFormat="false" ht="12.75" hidden="false" customHeight="false" outlineLevel="0" collapsed="false">
      <c r="A32" s="197"/>
      <c r="B32" s="197"/>
    </row>
    <row r="33" customFormat="false" ht="12.75" hidden="false" customHeight="false" outlineLevel="0" collapsed="false">
      <c r="A33" s="197"/>
      <c r="B33" s="197"/>
    </row>
    <row r="34" customFormat="false" ht="12.75" hidden="false" customHeight="false" outlineLevel="0" collapsed="false">
      <c r="A34" s="197"/>
      <c r="B34" s="197"/>
    </row>
    <row r="35" customFormat="false" ht="12.75" hidden="false" customHeight="false" outlineLevel="0" collapsed="false">
      <c r="A35" s="197"/>
      <c r="B35" s="197"/>
    </row>
    <row r="36" customFormat="false" ht="12.75" hidden="false" customHeight="false" outlineLevel="0" collapsed="false">
      <c r="B36" s="197"/>
    </row>
    <row r="37" customFormat="false" ht="12.75" hidden="false" customHeight="false" outlineLevel="0" collapsed="false">
      <c r="B37" s="197"/>
    </row>
    <row r="38" customFormat="false" ht="12.75" hidden="false" customHeight="false" outlineLevel="0" collapsed="false">
      <c r="B38" s="197"/>
    </row>
    <row r="39" customFormat="false" ht="12.75" hidden="false" customHeight="false" outlineLevel="0" collapsed="false">
      <c r="B39" s="197"/>
    </row>
    <row r="40" customFormat="false" ht="12.75" hidden="false" customHeight="false" outlineLevel="0" collapsed="false">
      <c r="B40" s="197"/>
    </row>
    <row r="41" customFormat="false" ht="12.75" hidden="false" customHeight="false" outlineLevel="0" collapsed="false">
      <c r="B41" s="197"/>
    </row>
    <row r="42" customFormat="false" ht="12.75" hidden="false" customHeight="false" outlineLevel="0" collapsed="false">
      <c r="B42" s="197"/>
    </row>
    <row r="43" customFormat="false" ht="12.75" hidden="false" customHeight="false" outlineLevel="0" collapsed="false">
      <c r="B43" s="197"/>
    </row>
  </sheetData>
  <mergeCells count="7">
    <mergeCell ref="C3:D3"/>
    <mergeCell ref="G3:H3"/>
    <mergeCell ref="I3:J3"/>
    <mergeCell ref="K3:L3"/>
    <mergeCell ref="C5:F5"/>
    <mergeCell ref="G5:J5"/>
    <mergeCell ref="K5:P5"/>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L12" activeCellId="0" sqref="L12"/>
    </sheetView>
  </sheetViews>
  <sheetFormatPr defaultColWidth="11.0546875" defaultRowHeight="12.75" zeroHeight="false" outlineLevelRow="0" outlineLevelCol="0"/>
  <cols>
    <col collapsed="false" customWidth="true" hidden="false" outlineLevel="0" max="2" min="1" style="0" width="17.7"/>
    <col collapsed="false" customWidth="true" hidden="false" outlineLevel="0" max="4" min="3" style="0" width="8.28"/>
    <col collapsed="false" customWidth="true" hidden="false" outlineLevel="0" max="16" min="5" style="0" width="6.7"/>
    <col collapsed="false" customWidth="true" hidden="false" outlineLevel="0" max="26" min="23" style="0" width="7.28"/>
    <col collapsed="false" customWidth="true" hidden="false" outlineLevel="0" max="27" min="27" style="0" width="8.7"/>
  </cols>
  <sheetData>
    <row r="1" s="2" customFormat="true" ht="20.25" hidden="false" customHeight="false" outlineLevel="0" collapsed="false">
      <c r="A1" s="1" t="s">
        <v>92</v>
      </c>
      <c r="B1" s="141"/>
    </row>
    <row r="2" s="2" customFormat="true" ht="35.25" hidden="false" customHeight="true" outlineLevel="0" collapsed="false">
      <c r="A2" s="139" t="s">
        <v>109</v>
      </c>
    </row>
    <row r="3" s="8" customFormat="true" ht="15.75" hidden="false" customHeight="true" outlineLevel="0" collapsed="false">
      <c r="A3" s="4" t="s">
        <v>2</v>
      </c>
      <c r="B3" s="142"/>
      <c r="C3" s="143" t="s">
        <v>93</v>
      </c>
      <c r="D3" s="143"/>
      <c r="E3" s="143" t="s">
        <v>94</v>
      </c>
      <c r="F3" s="143" t="s">
        <v>95</v>
      </c>
      <c r="G3" s="143" t="s">
        <v>6</v>
      </c>
      <c r="H3" s="143"/>
      <c r="I3" s="143" t="s">
        <v>7</v>
      </c>
      <c r="J3" s="143"/>
      <c r="K3" s="144" t="s">
        <v>96</v>
      </c>
      <c r="L3" s="144"/>
      <c r="M3" s="143" t="s">
        <v>97</v>
      </c>
      <c r="N3" s="143" t="s">
        <v>10</v>
      </c>
      <c r="O3" s="143" t="s">
        <v>11</v>
      </c>
      <c r="P3" s="145" t="s">
        <v>98</v>
      </c>
    </row>
    <row r="4" s="8" customFormat="true" ht="12" hidden="false" customHeight="false" outlineLevel="0" collapsed="false">
      <c r="A4" s="9" t="s">
        <v>13</v>
      </c>
      <c r="B4" s="17"/>
      <c r="C4" s="146" t="s">
        <v>14</v>
      </c>
      <c r="D4" s="146" t="s">
        <v>15</v>
      </c>
      <c r="E4" s="147"/>
      <c r="F4" s="147"/>
      <c r="G4" s="146" t="s">
        <v>16</v>
      </c>
      <c r="H4" s="146" t="s">
        <v>17</v>
      </c>
      <c r="I4" s="146" t="s">
        <v>16</v>
      </c>
      <c r="J4" s="146" t="s">
        <v>17</v>
      </c>
      <c r="K4" s="146" t="s">
        <v>16</v>
      </c>
      <c r="L4" s="146" t="s">
        <v>17</v>
      </c>
      <c r="M4" s="148"/>
      <c r="N4" s="147"/>
      <c r="O4" s="147"/>
      <c r="P4" s="149"/>
    </row>
    <row r="5" s="8" customFormat="true" ht="15" hidden="false" customHeight="true" outlineLevel="0" collapsed="false">
      <c r="A5" s="150"/>
      <c r="B5" s="151"/>
      <c r="C5" s="152" t="s">
        <v>18</v>
      </c>
      <c r="D5" s="152"/>
      <c r="E5" s="152"/>
      <c r="F5" s="152"/>
      <c r="G5" s="152" t="s">
        <v>99</v>
      </c>
      <c r="H5" s="152"/>
      <c r="I5" s="152"/>
      <c r="J5" s="152"/>
      <c r="K5" s="153" t="s">
        <v>18</v>
      </c>
      <c r="L5" s="153"/>
      <c r="M5" s="153"/>
      <c r="N5" s="153"/>
      <c r="O5" s="153"/>
      <c r="P5" s="153"/>
      <c r="Q5" s="17"/>
    </row>
    <row r="6" s="23" customFormat="true" ht="15" hidden="false" customHeight="true" outlineLevel="0" collapsed="false">
      <c r="A6" s="154" t="s">
        <v>20</v>
      </c>
      <c r="B6" s="155"/>
      <c r="C6" s="156" t="n">
        <f aca="false">+'Trends CO2 (CRF10 1-5)'!L46</f>
        <v>859245.709855894</v>
      </c>
      <c r="D6" s="156" t="n">
        <v>33430</v>
      </c>
      <c r="E6" s="156" t="n">
        <f aca="false">+'Trends CH4 (CRF10 2-5)'!L5</f>
        <v>3041.3158502167</v>
      </c>
      <c r="F6" s="156" t="n">
        <f aca="false">+'Trends N2O (CRF10 3-5)'!L5</f>
        <v>194.222831097379</v>
      </c>
      <c r="G6" s="157" t="s">
        <v>21</v>
      </c>
      <c r="H6" s="156" t="n">
        <f aca="false">+H11</f>
        <v>5250</v>
      </c>
      <c r="I6" s="157" t="s">
        <v>21</v>
      </c>
      <c r="J6" s="156" t="n">
        <f aca="false">+J11</f>
        <v>1709.2</v>
      </c>
      <c r="K6" s="157" t="s">
        <v>21</v>
      </c>
      <c r="L6" s="157" t="n">
        <f aca="false">+L11</f>
        <v>0.148</v>
      </c>
      <c r="M6" s="156" t="n">
        <f aca="false">+'Trends NOx (CRF10 6-5)'!K5</f>
        <v>1676.15426337529</v>
      </c>
      <c r="N6" s="156" t="n">
        <f aca="false">+'Trends CO (CRF10 7-5)'!K5</f>
        <v>5142.53920471133</v>
      </c>
      <c r="O6" s="156" t="n">
        <f aca="false">+'Trends NMVOC (CRF10 8-5)'!K5</f>
        <v>1674.73621247612</v>
      </c>
      <c r="P6" s="158" t="n">
        <f aca="false">+'Trends SO2 (CRF10 9-5)'!K5</f>
        <v>804.189998341753</v>
      </c>
    </row>
    <row r="7" s="23" customFormat="true" ht="15" hidden="false" customHeight="true" outlineLevel="0" collapsed="false">
      <c r="A7" s="159" t="s">
        <v>22</v>
      </c>
      <c r="C7" s="25" t="n">
        <f aca="false">+'Trends CO2 (CRF10 1-5)'!L5</f>
        <v>833224.659895894</v>
      </c>
      <c r="D7" s="26"/>
      <c r="E7" s="160" t="n">
        <f aca="false">+'Trends CH4 (CRF10 2-5)'!L6</f>
        <v>1008.80299437669</v>
      </c>
      <c r="F7" s="160" t="n">
        <f aca="false">+'Trends N2O (CRF10 3-5)'!L6</f>
        <v>35.5557098126739</v>
      </c>
      <c r="G7" s="161"/>
      <c r="H7" s="27"/>
      <c r="I7" s="161"/>
      <c r="J7" s="27"/>
      <c r="K7" s="161"/>
      <c r="L7" s="161"/>
      <c r="M7" s="160" t="n">
        <f aca="false">+'Trends NOx (CRF10 6-5)'!K6</f>
        <v>1643.88285888958</v>
      </c>
      <c r="N7" s="160" t="n">
        <f aca="false">+'Trends CO (CRF10 7-5)'!K6</f>
        <v>4592.84008471132</v>
      </c>
      <c r="O7" s="160" t="n">
        <f aca="false">+'Trends NMVOC (CRF10 8-5)'!K6</f>
        <v>563.180082476122</v>
      </c>
      <c r="P7" s="162" t="n">
        <f aca="false">+'Trends SO2 (CRF10 9-5)'!K6</f>
        <v>747.256458341753</v>
      </c>
    </row>
    <row r="8" s="23" customFormat="true" ht="15" hidden="false" customHeight="true" outlineLevel="0" collapsed="false">
      <c r="A8" s="163" t="s">
        <v>100</v>
      </c>
      <c r="B8" s="164" t="s">
        <v>101</v>
      </c>
      <c r="C8" s="36" t="s">
        <v>21</v>
      </c>
      <c r="D8" s="26"/>
      <c r="E8" s="27"/>
      <c r="F8" s="27"/>
      <c r="G8" s="161"/>
      <c r="H8" s="27"/>
      <c r="I8" s="161"/>
      <c r="J8" s="27"/>
      <c r="K8" s="161"/>
      <c r="L8" s="161"/>
      <c r="M8" s="27"/>
      <c r="N8" s="27"/>
      <c r="O8" s="27"/>
      <c r="P8" s="165"/>
    </row>
    <row r="9" s="8" customFormat="true" ht="15" hidden="false" customHeight="true" outlineLevel="0" collapsed="false">
      <c r="A9" s="163"/>
      <c r="B9" s="164" t="s">
        <v>102</v>
      </c>
      <c r="C9" s="36" t="n">
        <f aca="false">+'Trends CO2 (CRF10 1-5)'!L6</f>
        <v>833224.659895894</v>
      </c>
      <c r="D9" s="32"/>
      <c r="E9" s="36" t="n">
        <f aca="false">+'Trends CH4 (CRF10 2-5)'!L7</f>
        <v>66.6445503766948</v>
      </c>
      <c r="F9" s="36" t="n">
        <f aca="false">+'Trends N2O (CRF10 3-5)'!L7</f>
        <v>35.5557098126739</v>
      </c>
      <c r="G9" s="166"/>
      <c r="H9" s="33"/>
      <c r="I9" s="166"/>
      <c r="J9" s="33"/>
      <c r="K9" s="166"/>
      <c r="L9" s="166"/>
      <c r="M9" s="36" t="n">
        <f aca="false">+'Trends NOx (CRF10 6-5)'!K7</f>
        <v>1643.88285888958</v>
      </c>
      <c r="N9" s="36" t="n">
        <f aca="false">+'Trends CO (CRF10 7-5)'!K7</f>
        <v>4584.23108471132</v>
      </c>
      <c r="O9" s="36" t="n">
        <f aca="false">+'Trends NMVOC (CRF10 8-5)'!K7</f>
        <v>482.169684476122</v>
      </c>
      <c r="P9" s="37" t="n">
        <f aca="false">+'Trends SO2 (CRF10 9-5)'!K7</f>
        <v>725.685068341753</v>
      </c>
    </row>
    <row r="10" s="8" customFormat="true" ht="15" hidden="false" customHeight="true" outlineLevel="0" collapsed="false">
      <c r="A10" s="163" t="s">
        <v>30</v>
      </c>
      <c r="B10" s="167"/>
      <c r="C10" s="36" t="str">
        <f aca="false">+'Trends CO2 (CRF10 1-5)'!L12</f>
        <v>NE</v>
      </c>
      <c r="D10" s="32"/>
      <c r="E10" s="36" t="n">
        <f aca="false">+'Trends CH4 (CRF10 2-5)'!L13</f>
        <v>942.158444</v>
      </c>
      <c r="F10" s="36" t="str">
        <f aca="false">+'Trends N2O (CRF10 3-5)'!L13</f>
        <v>NE</v>
      </c>
      <c r="G10" s="166"/>
      <c r="H10" s="33"/>
      <c r="I10" s="166"/>
      <c r="J10" s="33"/>
      <c r="K10" s="166"/>
      <c r="L10" s="166"/>
      <c r="M10" s="36" t="n">
        <f aca="false">+'Trends NOx (CRF10 6-5)'!K13</f>
        <v>0</v>
      </c>
      <c r="N10" s="36" t="n">
        <f aca="false">+'Trends CO (CRF10 7-5)'!K13</f>
        <v>8.609</v>
      </c>
      <c r="O10" s="36" t="n">
        <f aca="false">+'Trends NMVOC (CRF10 8-5)'!K13</f>
        <v>81.010398</v>
      </c>
      <c r="P10" s="37" t="n">
        <f aca="false">+'Trends SO2 (CRF10 9-5)'!K13</f>
        <v>21.57139</v>
      </c>
    </row>
    <row r="11" s="23" customFormat="true" ht="15" hidden="false" customHeight="true" outlineLevel="0" collapsed="false">
      <c r="A11" s="159" t="s">
        <v>33</v>
      </c>
      <c r="B11" s="168"/>
      <c r="C11" s="25" t="n">
        <f aca="false">+'Trends CO2 (CRF10 1-5)'!L15</f>
        <v>26021.04996</v>
      </c>
      <c r="D11" s="26"/>
      <c r="E11" s="25" t="n">
        <f aca="false">+'Trends CH4 (CRF10 2-5)'!L16</f>
        <v>0</v>
      </c>
      <c r="F11" s="25" t="n">
        <f aca="false">+'Trends N2O (CRF10 3-5)'!L16</f>
        <v>16.582643</v>
      </c>
      <c r="G11" s="46" t="s">
        <v>21</v>
      </c>
      <c r="H11" s="25" t="n">
        <f aca="false">+'Trends HFC PFC SF6 (CRF10 4-5)'!L5</f>
        <v>5250</v>
      </c>
      <c r="I11" s="46" t="s">
        <v>21</v>
      </c>
      <c r="J11" s="25" t="n">
        <f aca="false">+'Trends HFC PFC SF6 (CRF10 4-5)'!K19</f>
        <v>1709.2</v>
      </c>
      <c r="K11" s="46" t="s">
        <v>21</v>
      </c>
      <c r="L11" s="46" t="n">
        <f aca="false">+'Trends HFC PFC SF6 (CRF10 4-5)'!L28</f>
        <v>0.148</v>
      </c>
      <c r="M11" s="25" t="n">
        <f aca="false">+'Trends NOx (CRF10 6-5)'!K16</f>
        <v>12.566119</v>
      </c>
      <c r="N11" s="25" t="n">
        <f aca="false">+'Trends CO (CRF10 7-5)'!K16</f>
        <v>549.69912</v>
      </c>
      <c r="O11" s="25" t="n">
        <f aca="false">+'Trends NMVOC (CRF10 8-5)'!K16</f>
        <v>111.55613</v>
      </c>
      <c r="P11" s="29" t="n">
        <f aca="false">+'Trends SO2 (CRF10 9-5)'!K16</f>
        <v>56.93354</v>
      </c>
    </row>
    <row r="12" s="70" customFormat="true" ht="15" hidden="false" customHeight="true" outlineLevel="0" collapsed="false">
      <c r="A12" s="169" t="s">
        <v>42</v>
      </c>
      <c r="B12" s="170"/>
      <c r="C12" s="62" t="str">
        <f aca="false">+'Trends CO2 (CRF10 1-5)'!L23</f>
        <v>NO</v>
      </c>
      <c r="D12" s="63"/>
      <c r="E12" s="63"/>
      <c r="F12" s="65" t="n">
        <f aca="false">+'Trends N2O (CRF10 3-5)'!L24</f>
        <v>6</v>
      </c>
      <c r="G12" s="171"/>
      <c r="H12" s="172"/>
      <c r="I12" s="171"/>
      <c r="J12" s="172"/>
      <c r="K12" s="171"/>
      <c r="L12" s="172"/>
      <c r="M12" s="68" t="s">
        <v>39</v>
      </c>
      <c r="N12" s="68" t="s">
        <v>39</v>
      </c>
      <c r="O12" s="65" t="n">
        <f aca="false">+'Trends NMVOC (CRF10 8-5)'!K24</f>
        <v>1000</v>
      </c>
      <c r="P12" s="69" t="s">
        <v>39</v>
      </c>
    </row>
    <row r="13" s="70" customFormat="true" ht="15" hidden="false" customHeight="true" outlineLevel="0" collapsed="false">
      <c r="A13" s="173" t="s">
        <v>43</v>
      </c>
      <c r="B13" s="174"/>
      <c r="C13" s="72"/>
      <c r="D13" s="72"/>
      <c r="E13" s="62" t="n">
        <f aca="false">+'Trends CH4 (CRF10 2-5)'!L25</f>
        <v>1238.51285584</v>
      </c>
      <c r="F13" s="62" t="n">
        <f aca="false">+'Trends N2O (CRF10 3-5)'!L25</f>
        <v>132.084478284705</v>
      </c>
      <c r="G13" s="171"/>
      <c r="H13" s="172"/>
      <c r="I13" s="171"/>
      <c r="J13" s="172"/>
      <c r="K13" s="171"/>
      <c r="L13" s="172"/>
      <c r="M13" s="62" t="n">
        <f aca="false">+'Trends NOx (CRF10 6-5)'!K25</f>
        <v>19.7052854857143</v>
      </c>
      <c r="N13" s="62" t="s">
        <v>39</v>
      </c>
      <c r="O13" s="62" t="s">
        <v>39</v>
      </c>
      <c r="P13" s="86" t="s">
        <v>39</v>
      </c>
    </row>
    <row r="14" s="70" customFormat="true" ht="15" hidden="false" customHeight="true" outlineLevel="0" collapsed="false">
      <c r="A14" s="169" t="s">
        <v>50</v>
      </c>
      <c r="B14" s="170"/>
      <c r="C14" s="62" t="s">
        <v>21</v>
      </c>
      <c r="D14" s="62" t="s">
        <v>106</v>
      </c>
      <c r="E14" s="62" t="s">
        <v>39</v>
      </c>
      <c r="F14" s="62" t="s">
        <v>39</v>
      </c>
      <c r="G14" s="171"/>
      <c r="H14" s="172"/>
      <c r="I14" s="171"/>
      <c r="J14" s="172"/>
      <c r="K14" s="171"/>
      <c r="L14" s="172"/>
      <c r="M14" s="62" t="s">
        <v>39</v>
      </c>
      <c r="N14" s="62" t="s">
        <v>39</v>
      </c>
      <c r="O14" s="62" t="s">
        <v>39</v>
      </c>
      <c r="P14" s="87" t="s">
        <v>39</v>
      </c>
    </row>
    <row r="15" s="70" customFormat="true" ht="15" hidden="false" customHeight="true" outlineLevel="0" collapsed="false">
      <c r="A15" s="169" t="s">
        <v>56</v>
      </c>
      <c r="B15" s="170"/>
      <c r="C15" s="62" t="str">
        <f aca="false">+'Trends CO2 (CRF10 1-5)'!L38</f>
        <v>NE</v>
      </c>
      <c r="D15" s="72"/>
      <c r="E15" s="62" t="n">
        <f aca="false">+'Trends CH4 (CRF10 2-5)'!L39</f>
        <v>794</v>
      </c>
      <c r="F15" s="62" t="n">
        <f aca="false">+'Trends N2O (CRF10 3-5)'!L39</f>
        <v>4</v>
      </c>
      <c r="G15" s="171"/>
      <c r="H15" s="172"/>
      <c r="I15" s="171"/>
      <c r="J15" s="172"/>
      <c r="K15" s="171"/>
      <c r="L15" s="172"/>
      <c r="M15" s="62" t="str">
        <f aca="false">+'Trends NOx (CRF10 6-5)'!K39</f>
        <v>NE</v>
      </c>
      <c r="N15" s="62" t="s">
        <v>21</v>
      </c>
      <c r="O15" s="62" t="s">
        <v>21</v>
      </c>
      <c r="P15" s="87" t="s">
        <v>21</v>
      </c>
    </row>
    <row r="16" s="83" customFormat="true" ht="15" hidden="false" customHeight="true" outlineLevel="0" collapsed="false">
      <c r="A16" s="175" t="s">
        <v>61</v>
      </c>
      <c r="B16" s="176"/>
      <c r="C16" s="177" t="s">
        <v>21</v>
      </c>
      <c r="D16" s="177" t="s">
        <v>21</v>
      </c>
      <c r="E16" s="177" t="s">
        <v>21</v>
      </c>
      <c r="F16" s="178" t="s">
        <v>21</v>
      </c>
      <c r="G16" s="179"/>
      <c r="H16" s="180"/>
      <c r="I16" s="179"/>
      <c r="J16" s="180"/>
      <c r="K16" s="179"/>
      <c r="L16" s="180"/>
      <c r="M16" s="178" t="str">
        <f aca="false">+'Trends NOx (CRF10 6-5)'!K44</f>
        <v>NE</v>
      </c>
      <c r="N16" s="178" t="s">
        <v>21</v>
      </c>
      <c r="O16" s="178" t="s">
        <v>21</v>
      </c>
      <c r="P16" s="181" t="s">
        <v>21</v>
      </c>
    </row>
    <row r="17" s="111" customFormat="true" ht="15" hidden="false" customHeight="true" outlineLevel="0" collapsed="false">
      <c r="A17" s="182" t="s">
        <v>62</v>
      </c>
      <c r="B17" s="183"/>
      <c r="C17" s="108"/>
      <c r="D17" s="108"/>
      <c r="E17" s="108"/>
      <c r="F17" s="108"/>
      <c r="G17" s="184"/>
      <c r="H17" s="184"/>
      <c r="I17" s="184"/>
      <c r="J17" s="184"/>
      <c r="K17" s="184"/>
      <c r="L17" s="184"/>
      <c r="M17" s="108"/>
      <c r="N17" s="108"/>
      <c r="O17" s="108"/>
      <c r="P17" s="110"/>
    </row>
    <row r="18" s="111" customFormat="true" ht="15" hidden="false" customHeight="true" outlineLevel="0" collapsed="false">
      <c r="A18" s="185" t="s">
        <v>63</v>
      </c>
      <c r="B18" s="186"/>
      <c r="C18" s="113" t="n">
        <f aca="false">+'Trends CO2 (CRF10 1-5)'!L49</f>
        <v>23341.6528</v>
      </c>
      <c r="D18" s="114"/>
      <c r="E18" s="113" t="n">
        <f aca="false">+'Trends CH4 (CRF10 2-5)'!L47</f>
        <v>0.4854112</v>
      </c>
      <c r="F18" s="113" t="n">
        <f aca="false">+'Trends N2O (CRF10 3-5)'!L47</f>
        <v>0.6413408</v>
      </c>
      <c r="G18" s="187"/>
      <c r="H18" s="187"/>
      <c r="I18" s="187"/>
      <c r="J18" s="187"/>
      <c r="K18" s="187"/>
      <c r="L18" s="187"/>
      <c r="M18" s="113" t="n">
        <f aca="false">+'Trends NOx (CRF10 6-5)'!K47</f>
        <v>217.946448</v>
      </c>
      <c r="N18" s="113" t="n">
        <f aca="false">+'Trends CO (CRF10 7-5)'!K47</f>
        <v>119.021808</v>
      </c>
      <c r="O18" s="113" t="n">
        <f aca="false">+'Trends NMVOC (CRF10 8-5)'!K47</f>
        <v>26.0359808</v>
      </c>
      <c r="P18" s="117" t="n">
        <f aca="false">+'Trends SO2 (CRF10 9-5)'!K47</f>
        <v>105.93789104</v>
      </c>
    </row>
    <row r="19" s="124" customFormat="true" ht="15" hidden="false" customHeight="true" outlineLevel="0" collapsed="false">
      <c r="A19" s="188" t="s">
        <v>64</v>
      </c>
      <c r="B19" s="189"/>
      <c r="C19" s="119" t="n">
        <f aca="false">+'Trends CO2 (CRF10 1-5)'!L50</f>
        <v>16656.1568</v>
      </c>
      <c r="D19" s="120"/>
      <c r="E19" s="119" t="n">
        <f aca="false">+'Trends CH4 (CRF10 2-5)'!L48</f>
        <v>0.2250832</v>
      </c>
      <c r="F19" s="119" t="n">
        <f aca="false">+'Trends N2O (CRF10 3-5)'!L48</f>
        <v>0.3376248</v>
      </c>
      <c r="G19" s="191"/>
      <c r="H19" s="191"/>
      <c r="I19" s="191"/>
      <c r="J19" s="191"/>
      <c r="K19" s="191"/>
      <c r="L19" s="191"/>
      <c r="M19" s="119" t="n">
        <f aca="false">+'Trends NOx (CRF10 6-5)'!K48</f>
        <v>87.782448</v>
      </c>
      <c r="N19" s="119" t="n">
        <f aca="false">+'Trends CO (CRF10 7-5)'!K48</f>
        <v>87.782448</v>
      </c>
      <c r="O19" s="119" t="n">
        <f aca="false">+'Trends NMVOC (CRF10 8-5)'!K48</f>
        <v>13.2799088</v>
      </c>
      <c r="P19" s="123" t="n">
        <f aca="false">+'Trends SO2 (CRF10 9-5)'!K48</f>
        <v>1.05789104</v>
      </c>
    </row>
    <row r="20" s="124" customFormat="true" ht="15" hidden="false" customHeight="true" outlineLevel="0" collapsed="false">
      <c r="A20" s="188" t="s">
        <v>65</v>
      </c>
      <c r="B20" s="189"/>
      <c r="C20" s="119" t="n">
        <f aca="false">+'Trends CO2 (CRF10 1-5)'!L51</f>
        <v>6685.496</v>
      </c>
      <c r="D20" s="120"/>
      <c r="E20" s="119" t="n">
        <f aca="false">+'Trends CH4 (CRF10 2-5)'!L49</f>
        <v>0.260328</v>
      </c>
      <c r="F20" s="119" t="n">
        <f aca="false">+'Trends N2O (CRF10 3-5)'!L49</f>
        <v>0.303716</v>
      </c>
      <c r="G20" s="191"/>
      <c r="H20" s="191"/>
      <c r="I20" s="191"/>
      <c r="J20" s="191"/>
      <c r="K20" s="191"/>
      <c r="L20" s="191"/>
      <c r="M20" s="119" t="n">
        <f aca="false">+'Trends NOx (CRF10 6-5)'!K49</f>
        <v>130.164</v>
      </c>
      <c r="N20" s="119" t="n">
        <f aca="false">+'Trends CO (CRF10 7-5)'!K49</f>
        <v>31.23936</v>
      </c>
      <c r="O20" s="119" t="n">
        <f aca="false">+'Trends NMVOC (CRF10 8-5)'!K49</f>
        <v>12.756072</v>
      </c>
      <c r="P20" s="123" t="n">
        <f aca="false">+'Trends SO2 (CRF10 9-5)'!K49</f>
        <v>104.88</v>
      </c>
    </row>
    <row r="21" s="124" customFormat="true" ht="15" hidden="false" customHeight="true" outlineLevel="0" collapsed="false">
      <c r="A21" s="185" t="s">
        <v>66</v>
      </c>
      <c r="B21" s="189"/>
      <c r="C21" s="126" t="s">
        <v>21</v>
      </c>
      <c r="D21" s="127"/>
      <c r="E21" s="126" t="s">
        <v>21</v>
      </c>
      <c r="F21" s="126" t="s">
        <v>21</v>
      </c>
      <c r="G21" s="193"/>
      <c r="H21" s="193"/>
      <c r="I21" s="193"/>
      <c r="J21" s="193"/>
      <c r="K21" s="193"/>
      <c r="L21" s="193"/>
      <c r="M21" s="126" t="s">
        <v>21</v>
      </c>
      <c r="N21" s="126" t="s">
        <v>21</v>
      </c>
      <c r="O21" s="126" t="s">
        <v>21</v>
      </c>
      <c r="P21" s="129" t="s">
        <v>21</v>
      </c>
    </row>
    <row r="22" s="111" customFormat="true" ht="15" hidden="false" customHeight="true" outlineLevel="0" collapsed="false">
      <c r="A22" s="194" t="s">
        <v>67</v>
      </c>
      <c r="B22" s="195"/>
      <c r="C22" s="132" t="s">
        <v>21</v>
      </c>
      <c r="D22" s="133"/>
      <c r="E22" s="133"/>
      <c r="F22" s="133"/>
      <c r="G22" s="196"/>
      <c r="H22" s="196"/>
      <c r="I22" s="196"/>
      <c r="J22" s="196"/>
      <c r="K22" s="196"/>
      <c r="L22" s="196"/>
      <c r="M22" s="133"/>
      <c r="N22" s="133"/>
      <c r="O22" s="133"/>
      <c r="P22" s="135"/>
    </row>
    <row r="23" customFormat="false" ht="12.75" hidden="false" customHeight="false" outlineLevel="0" collapsed="false">
      <c r="A23" s="197"/>
      <c r="B23" s="197"/>
    </row>
    <row r="24" customFormat="false" ht="12.75" hidden="false" customHeight="false" outlineLevel="0" collapsed="false">
      <c r="A24" s="136" t="s">
        <v>68</v>
      </c>
      <c r="B24" s="136"/>
      <c r="D24" s="136" t="s">
        <v>107</v>
      </c>
      <c r="K24" s="198"/>
      <c r="L24" s="198"/>
      <c r="M24" s="198"/>
      <c r="N24" s="198"/>
    </row>
    <row r="25" customFormat="false" ht="12.75" hidden="false" customHeight="false" outlineLevel="0" collapsed="false">
      <c r="A25" s="136" t="s">
        <v>70</v>
      </c>
      <c r="B25" s="136"/>
    </row>
    <row r="26" customFormat="false" ht="12.75" hidden="false" customHeight="false" outlineLevel="0" collapsed="false">
      <c r="A26" s="136" t="s">
        <v>71</v>
      </c>
      <c r="B26" s="136"/>
    </row>
    <row r="27" customFormat="false" ht="12.75" hidden="false" customHeight="false" outlineLevel="0" collapsed="false">
      <c r="A27" s="136" t="s">
        <v>73</v>
      </c>
      <c r="B27" s="136"/>
    </row>
    <row r="28" customFormat="false" ht="12.75" hidden="false" customHeight="false" outlineLevel="0" collapsed="false">
      <c r="A28" s="136" t="s">
        <v>74</v>
      </c>
      <c r="B28" s="136"/>
    </row>
    <row r="29" customFormat="false" ht="12.75" hidden="false" customHeight="false" outlineLevel="0" collapsed="false">
      <c r="A29" s="197"/>
      <c r="B29" s="197"/>
    </row>
    <row r="30" customFormat="false" ht="12.75" hidden="false" customHeight="false" outlineLevel="0" collapsed="false">
      <c r="A30" s="197"/>
      <c r="B30" s="197"/>
    </row>
    <row r="31" customFormat="false" ht="12.75" hidden="false" customHeight="false" outlineLevel="0" collapsed="false">
      <c r="A31" s="197"/>
      <c r="B31" s="197"/>
    </row>
    <row r="32" customFormat="false" ht="12.75" hidden="false" customHeight="false" outlineLevel="0" collapsed="false">
      <c r="A32" s="197"/>
      <c r="B32" s="197"/>
    </row>
    <row r="33" customFormat="false" ht="12.75" hidden="false" customHeight="false" outlineLevel="0" collapsed="false">
      <c r="A33" s="197"/>
      <c r="B33" s="197"/>
    </row>
    <row r="34" customFormat="false" ht="12.75" hidden="false" customHeight="false" outlineLevel="0" collapsed="false">
      <c r="A34" s="197"/>
      <c r="B34" s="197"/>
    </row>
    <row r="35" customFormat="false" ht="12.75" hidden="false" customHeight="false" outlineLevel="0" collapsed="false">
      <c r="A35" s="197"/>
      <c r="B35" s="197"/>
    </row>
    <row r="36" customFormat="false" ht="12.75" hidden="false" customHeight="false" outlineLevel="0" collapsed="false">
      <c r="B36" s="197"/>
    </row>
    <row r="37" customFormat="false" ht="12.75" hidden="false" customHeight="false" outlineLevel="0" collapsed="false">
      <c r="B37" s="197"/>
    </row>
    <row r="38" customFormat="false" ht="12.75" hidden="false" customHeight="false" outlineLevel="0" collapsed="false">
      <c r="B38" s="197"/>
    </row>
    <row r="39" customFormat="false" ht="12.75" hidden="false" customHeight="false" outlineLevel="0" collapsed="false">
      <c r="B39" s="197"/>
    </row>
    <row r="40" customFormat="false" ht="12.75" hidden="false" customHeight="false" outlineLevel="0" collapsed="false">
      <c r="B40" s="197"/>
    </row>
    <row r="41" customFormat="false" ht="12.75" hidden="false" customHeight="false" outlineLevel="0" collapsed="false">
      <c r="B41" s="197"/>
    </row>
    <row r="42" customFormat="false" ht="12.75" hidden="false" customHeight="false" outlineLevel="0" collapsed="false">
      <c r="B42" s="197"/>
    </row>
    <row r="43" customFormat="false" ht="12.75" hidden="false" customHeight="false" outlineLevel="0" collapsed="false">
      <c r="B43" s="197"/>
    </row>
  </sheetData>
  <mergeCells count="7">
    <mergeCell ref="C3:D3"/>
    <mergeCell ref="G3:H3"/>
    <mergeCell ref="I3:J3"/>
    <mergeCell ref="K3:L3"/>
    <mergeCell ref="C5:F5"/>
    <mergeCell ref="G5:J5"/>
    <mergeCell ref="K5:P5"/>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2" activeCellId="0" sqref="H12"/>
    </sheetView>
  </sheetViews>
  <sheetFormatPr defaultColWidth="11.0546875" defaultRowHeight="12.75" zeroHeight="false" outlineLevelRow="0" outlineLevelCol="0"/>
  <cols>
    <col collapsed="false" customWidth="true" hidden="false" outlineLevel="0" max="2" min="1" style="0" width="17.7"/>
    <col collapsed="false" customWidth="true" hidden="false" outlineLevel="0" max="4" min="3" style="0" width="8.28"/>
    <col collapsed="false" customWidth="true" hidden="false" outlineLevel="0" max="16" min="5" style="0" width="6.7"/>
    <col collapsed="false" customWidth="true" hidden="false" outlineLevel="0" max="26" min="23" style="0" width="7.28"/>
    <col collapsed="false" customWidth="true" hidden="false" outlineLevel="0" max="27" min="27" style="0" width="8.7"/>
  </cols>
  <sheetData>
    <row r="1" s="2" customFormat="true" ht="20.25" hidden="false" customHeight="false" outlineLevel="0" collapsed="false">
      <c r="A1" s="1" t="s">
        <v>92</v>
      </c>
      <c r="B1" s="141"/>
    </row>
    <row r="2" s="2" customFormat="true" ht="35.25" hidden="false" customHeight="true" outlineLevel="0" collapsed="false">
      <c r="A2" s="139" t="s">
        <v>110</v>
      </c>
    </row>
    <row r="3" s="8" customFormat="true" ht="15.75" hidden="false" customHeight="true" outlineLevel="0" collapsed="false">
      <c r="A3" s="4" t="s">
        <v>2</v>
      </c>
      <c r="B3" s="142"/>
      <c r="C3" s="143" t="s">
        <v>93</v>
      </c>
      <c r="D3" s="143"/>
      <c r="E3" s="143" t="s">
        <v>94</v>
      </c>
      <c r="F3" s="143" t="s">
        <v>95</v>
      </c>
      <c r="G3" s="143" t="s">
        <v>6</v>
      </c>
      <c r="H3" s="143"/>
      <c r="I3" s="143" t="s">
        <v>7</v>
      </c>
      <c r="J3" s="143"/>
      <c r="K3" s="144" t="s">
        <v>96</v>
      </c>
      <c r="L3" s="144"/>
      <c r="M3" s="143" t="s">
        <v>97</v>
      </c>
      <c r="N3" s="143" t="s">
        <v>10</v>
      </c>
      <c r="O3" s="143" t="s">
        <v>11</v>
      </c>
      <c r="P3" s="145" t="s">
        <v>98</v>
      </c>
    </row>
    <row r="4" s="8" customFormat="true" ht="12" hidden="false" customHeight="false" outlineLevel="0" collapsed="false">
      <c r="A4" s="9" t="s">
        <v>13</v>
      </c>
      <c r="B4" s="17"/>
      <c r="C4" s="146" t="s">
        <v>14</v>
      </c>
      <c r="D4" s="146" t="s">
        <v>15</v>
      </c>
      <c r="E4" s="147"/>
      <c r="F4" s="147"/>
      <c r="G4" s="146" t="s">
        <v>16</v>
      </c>
      <c r="H4" s="146" t="s">
        <v>17</v>
      </c>
      <c r="I4" s="146" t="s">
        <v>16</v>
      </c>
      <c r="J4" s="146" t="s">
        <v>17</v>
      </c>
      <c r="K4" s="146" t="s">
        <v>16</v>
      </c>
      <c r="L4" s="146" t="s">
        <v>17</v>
      </c>
      <c r="M4" s="148"/>
      <c r="N4" s="147"/>
      <c r="O4" s="147"/>
      <c r="P4" s="149"/>
    </row>
    <row r="5" s="8" customFormat="true" ht="15" hidden="false" customHeight="true" outlineLevel="0" collapsed="false">
      <c r="A5" s="150"/>
      <c r="B5" s="151"/>
      <c r="C5" s="152" t="s">
        <v>18</v>
      </c>
      <c r="D5" s="152"/>
      <c r="E5" s="152"/>
      <c r="F5" s="152"/>
      <c r="G5" s="152" t="s">
        <v>99</v>
      </c>
      <c r="H5" s="152"/>
      <c r="I5" s="152"/>
      <c r="J5" s="152"/>
      <c r="K5" s="153" t="s">
        <v>18</v>
      </c>
      <c r="L5" s="153"/>
      <c r="M5" s="153"/>
      <c r="N5" s="153"/>
      <c r="O5" s="153"/>
      <c r="P5" s="153"/>
      <c r="Q5" s="17"/>
    </row>
    <row r="6" s="23" customFormat="true" ht="15" hidden="false" customHeight="true" outlineLevel="0" collapsed="false">
      <c r="A6" s="154" t="s">
        <v>20</v>
      </c>
      <c r="B6" s="155"/>
      <c r="C6" s="156" t="n">
        <f aca="false">+'Trends CO2 (CRF10 1-5)'!M46</f>
        <v>857907.891791229</v>
      </c>
      <c r="D6" s="156" t="n">
        <v>33430</v>
      </c>
      <c r="E6" s="156" t="n">
        <f aca="false">+'Trends CH4 (CRF10 2-5)'!M5</f>
        <v>2884.89196864193</v>
      </c>
      <c r="F6" s="156" t="n">
        <f aca="false">+'Trends N2O (CRF10 3-5)'!M5</f>
        <v>193.804925129899</v>
      </c>
      <c r="G6" s="157" t="s">
        <v>21</v>
      </c>
      <c r="H6" s="156" t="n">
        <f aca="false">+H11</f>
        <v>7700</v>
      </c>
      <c r="I6" s="157" t="s">
        <v>21</v>
      </c>
      <c r="J6" s="156" t="n">
        <f aca="false">+J11</f>
        <v>1709.2</v>
      </c>
      <c r="K6" s="157" t="s">
        <v>21</v>
      </c>
      <c r="L6" s="157" t="n">
        <f aca="false">+L11</f>
        <v>0.144</v>
      </c>
      <c r="M6" s="156" t="n">
        <f aca="false">+'Trends NOx (CRF10 6-5)'!L5</f>
        <v>1600.02143421884</v>
      </c>
      <c r="N6" s="156" t="n">
        <f aca="false">+'Trends CO (CRF10 7-5)'!L5</f>
        <v>4767.7342522772</v>
      </c>
      <c r="O6" s="156" t="n">
        <f aca="false">+'Trends NMVOC (CRF10 8-5)'!L5</f>
        <v>1602.48426305642</v>
      </c>
      <c r="P6" s="158" t="n">
        <f aca="false">+'Trends SO2 (CRF10 9-5)'!L5</f>
        <v>794.576220992227</v>
      </c>
    </row>
    <row r="7" s="23" customFormat="true" ht="15" hidden="false" customHeight="true" outlineLevel="0" collapsed="false">
      <c r="A7" s="159" t="s">
        <v>22</v>
      </c>
      <c r="C7" s="25" t="n">
        <f aca="false">+'Trends CO2 (CRF10 1-5)'!M5</f>
        <v>831759.061451229</v>
      </c>
      <c r="D7" s="26"/>
      <c r="E7" s="160" t="n">
        <f aca="false">+'Trends CH4 (CRF10 2-5)'!M6</f>
        <v>885.43174304193</v>
      </c>
      <c r="F7" s="160" t="n">
        <f aca="false">+'Trends N2O (CRF10 3-5)'!M6</f>
        <v>34.5213526257037</v>
      </c>
      <c r="G7" s="161"/>
      <c r="H7" s="27"/>
      <c r="I7" s="161"/>
      <c r="J7" s="27"/>
      <c r="K7" s="161"/>
      <c r="L7" s="161"/>
      <c r="M7" s="160" t="n">
        <f aca="false">+'Trends NOx (CRF10 6-5)'!L6</f>
        <v>1566.62298824742</v>
      </c>
      <c r="N7" s="160" t="n">
        <f aca="false">+'Trends CO (CRF10 7-5)'!L6</f>
        <v>4206.3098551772</v>
      </c>
      <c r="O7" s="160" t="n">
        <f aca="false">+'Trends NMVOC (CRF10 8-5)'!L6</f>
        <v>484.774533056424</v>
      </c>
      <c r="P7" s="162" t="n">
        <f aca="false">+'Trends SO2 (CRF10 9-5)'!L6</f>
        <v>738.606828292227</v>
      </c>
    </row>
    <row r="8" s="23" customFormat="true" ht="15" hidden="false" customHeight="true" outlineLevel="0" collapsed="false">
      <c r="A8" s="163" t="s">
        <v>100</v>
      </c>
      <c r="B8" s="164" t="s">
        <v>101</v>
      </c>
      <c r="C8" s="36" t="s">
        <v>21</v>
      </c>
      <c r="D8" s="26"/>
      <c r="E8" s="27"/>
      <c r="F8" s="27"/>
      <c r="G8" s="161"/>
      <c r="H8" s="27"/>
      <c r="I8" s="161"/>
      <c r="J8" s="27"/>
      <c r="K8" s="161"/>
      <c r="L8" s="161"/>
      <c r="M8" s="27"/>
      <c r="N8" s="27"/>
      <c r="O8" s="27"/>
      <c r="P8" s="165"/>
    </row>
    <row r="9" s="8" customFormat="true" ht="15" hidden="false" customHeight="true" outlineLevel="0" collapsed="false">
      <c r="A9" s="163"/>
      <c r="B9" s="164" t="s">
        <v>102</v>
      </c>
      <c r="C9" s="36" t="n">
        <f aca="false">+'Trends CO2 (CRF10 1-5)'!M6</f>
        <v>831759.061451229</v>
      </c>
      <c r="D9" s="32"/>
      <c r="E9" s="36" t="n">
        <f aca="false">+'Trends CH4 (CRF10 2-5)'!M7</f>
        <v>60.38718904193</v>
      </c>
      <c r="F9" s="36" t="n">
        <f aca="false">+'Trends N2O (CRF10 3-5)'!M7</f>
        <v>34.5213526257037</v>
      </c>
      <c r="G9" s="166"/>
      <c r="H9" s="33"/>
      <c r="I9" s="166"/>
      <c r="J9" s="33"/>
      <c r="K9" s="166"/>
      <c r="L9" s="166"/>
      <c r="M9" s="36" t="n">
        <f aca="false">+'Trends NOx (CRF10 6-5)'!L7</f>
        <v>1566.62298824742</v>
      </c>
      <c r="N9" s="36" t="n">
        <f aca="false">+'Trends CO (CRF10 7-5)'!L7</f>
        <v>4197.1688551772</v>
      </c>
      <c r="O9" s="36" t="n">
        <f aca="false">+'Trends NMVOC (CRF10 8-5)'!L7</f>
        <v>410.583386056424</v>
      </c>
      <c r="P9" s="37" t="n">
        <f aca="false">+'Trends SO2 (CRF10 9-5)'!L7</f>
        <v>718.304738292227</v>
      </c>
    </row>
    <row r="10" s="8" customFormat="true" ht="15" hidden="false" customHeight="true" outlineLevel="0" collapsed="false">
      <c r="A10" s="163" t="s">
        <v>30</v>
      </c>
      <c r="B10" s="167"/>
      <c r="C10" s="36" t="str">
        <f aca="false">+'Trends CO2 (CRF10 1-5)'!M12</f>
        <v>NE</v>
      </c>
      <c r="D10" s="32"/>
      <c r="E10" s="36" t="n">
        <f aca="false">+'Trends CH4 (CRF10 2-5)'!M13</f>
        <v>825.044554</v>
      </c>
      <c r="F10" s="36" t="str">
        <f aca="false">+'Trends N2O (CRF10 3-5)'!M13</f>
        <v>NE</v>
      </c>
      <c r="G10" s="166"/>
      <c r="H10" s="33"/>
      <c r="I10" s="166"/>
      <c r="J10" s="33"/>
      <c r="K10" s="166"/>
      <c r="L10" s="166"/>
      <c r="M10" s="36" t="n">
        <f aca="false">+'Trends NOx (CRF10 6-5)'!L13</f>
        <v>0</v>
      </c>
      <c r="N10" s="36" t="n">
        <f aca="false">+'Trends CO (CRF10 7-5)'!L13</f>
        <v>9.141</v>
      </c>
      <c r="O10" s="36" t="n">
        <f aca="false">+'Trends NMVOC (CRF10 8-5)'!L13</f>
        <v>74.191147</v>
      </c>
      <c r="P10" s="37" t="n">
        <f aca="false">+'Trends SO2 (CRF10 9-5)'!L13</f>
        <v>20.30209</v>
      </c>
    </row>
    <row r="11" s="23" customFormat="true" ht="15" hidden="false" customHeight="true" outlineLevel="0" collapsed="false">
      <c r="A11" s="159" t="s">
        <v>33</v>
      </c>
      <c r="B11" s="168"/>
      <c r="C11" s="25" t="n">
        <f aca="false">+'Trends CO2 (CRF10 1-5)'!M15</f>
        <v>26148.83034</v>
      </c>
      <c r="D11" s="26"/>
      <c r="E11" s="25" t="n">
        <f aca="false">+'Trends CH4 (CRF10 2-5)'!M16</f>
        <v>0</v>
      </c>
      <c r="F11" s="25" t="n">
        <f aca="false">+'Trends N2O (CRF10 3-5)'!M16</f>
        <v>16.417682</v>
      </c>
      <c r="G11" s="46" t="s">
        <v>21</v>
      </c>
      <c r="H11" s="25" t="n">
        <f aca="false">+'Trends HFC PFC SF6 (CRF10 4-5)'!M5</f>
        <v>7700</v>
      </c>
      <c r="I11" s="46" t="s">
        <v>21</v>
      </c>
      <c r="J11" s="25" t="n">
        <f aca="false">+'Trends HFC PFC SF6 (CRF10 4-5)'!K19</f>
        <v>1709.2</v>
      </c>
      <c r="K11" s="46" t="s">
        <v>21</v>
      </c>
      <c r="L11" s="46" t="n">
        <f aca="false">+'Trends HFC PFC SF6 (CRF10 4-5)'!M28</f>
        <v>0.144</v>
      </c>
      <c r="M11" s="25" t="n">
        <f aca="false">+'Trends NOx (CRF10 6-5)'!L16</f>
        <v>12.8424286</v>
      </c>
      <c r="N11" s="25" t="n">
        <f aca="false">+'Trends CO (CRF10 7-5)'!L16</f>
        <v>561.4243971</v>
      </c>
      <c r="O11" s="25" t="n">
        <f aca="false">+'Trends NMVOC (CRF10 8-5)'!L16</f>
        <v>117.70973</v>
      </c>
      <c r="P11" s="29" t="n">
        <f aca="false">+'Trends SO2 (CRF10 9-5)'!L16</f>
        <v>55.9693927</v>
      </c>
    </row>
    <row r="12" s="70" customFormat="true" ht="15" hidden="false" customHeight="true" outlineLevel="0" collapsed="false">
      <c r="A12" s="169" t="s">
        <v>42</v>
      </c>
      <c r="B12" s="170"/>
      <c r="C12" s="62" t="str">
        <f aca="false">+'Trends CO2 (CRF10 1-5)'!M23</f>
        <v>NO</v>
      </c>
      <c r="D12" s="63"/>
      <c r="E12" s="63"/>
      <c r="F12" s="65" t="n">
        <f aca="false">+'Trends N2O (CRF10 3-5)'!M24</f>
        <v>6</v>
      </c>
      <c r="G12" s="171"/>
      <c r="H12" s="172"/>
      <c r="I12" s="171"/>
      <c r="J12" s="172"/>
      <c r="K12" s="171"/>
      <c r="L12" s="172"/>
      <c r="M12" s="68" t="s">
        <v>39</v>
      </c>
      <c r="N12" s="68" t="s">
        <v>39</v>
      </c>
      <c r="O12" s="65" t="n">
        <f aca="false">+'Trends NMVOC (CRF10 8-5)'!L24</f>
        <v>1000</v>
      </c>
      <c r="P12" s="69" t="s">
        <v>39</v>
      </c>
    </row>
    <row r="13" s="70" customFormat="true" ht="15" hidden="false" customHeight="true" outlineLevel="0" collapsed="false">
      <c r="A13" s="173" t="s">
        <v>43</v>
      </c>
      <c r="B13" s="174"/>
      <c r="C13" s="72"/>
      <c r="D13" s="72"/>
      <c r="E13" s="62" t="n">
        <f aca="false">+'Trends CH4 (CRF10 2-5)'!M25</f>
        <v>1205.4602256</v>
      </c>
      <c r="F13" s="62" t="n">
        <f aca="false">+'Trends N2O (CRF10 3-5)'!M25</f>
        <v>132.865890504196</v>
      </c>
      <c r="G13" s="171"/>
      <c r="H13" s="172"/>
      <c r="I13" s="171"/>
      <c r="J13" s="172"/>
      <c r="K13" s="171"/>
      <c r="L13" s="172"/>
      <c r="M13" s="25" t="n">
        <f aca="false">+'Trends NOx (CRF10 6-5)'!L25</f>
        <v>20.5560173714286</v>
      </c>
      <c r="N13" s="62" t="s">
        <v>39</v>
      </c>
      <c r="O13" s="62" t="s">
        <v>39</v>
      </c>
      <c r="P13" s="86" t="s">
        <v>39</v>
      </c>
    </row>
    <row r="14" s="70" customFormat="true" ht="15" hidden="false" customHeight="true" outlineLevel="0" collapsed="false">
      <c r="A14" s="169" t="s">
        <v>50</v>
      </c>
      <c r="B14" s="170"/>
      <c r="C14" s="62" t="s">
        <v>21</v>
      </c>
      <c r="D14" s="62" t="s">
        <v>106</v>
      </c>
      <c r="E14" s="62" t="s">
        <v>39</v>
      </c>
      <c r="F14" s="62" t="s">
        <v>39</v>
      </c>
      <c r="G14" s="171"/>
      <c r="H14" s="172"/>
      <c r="I14" s="171"/>
      <c r="J14" s="172"/>
      <c r="K14" s="171"/>
      <c r="L14" s="172"/>
      <c r="M14" s="62" t="s">
        <v>39</v>
      </c>
      <c r="N14" s="62" t="s">
        <v>39</v>
      </c>
      <c r="O14" s="62" t="s">
        <v>39</v>
      </c>
      <c r="P14" s="87" t="s">
        <v>39</v>
      </c>
    </row>
    <row r="15" s="70" customFormat="true" ht="15" hidden="false" customHeight="true" outlineLevel="0" collapsed="false">
      <c r="A15" s="169" t="s">
        <v>56</v>
      </c>
      <c r="B15" s="170"/>
      <c r="C15" s="62" t="str">
        <f aca="false">+'Trends CO2 (CRF10 1-5)'!M38</f>
        <v>NE</v>
      </c>
      <c r="D15" s="72"/>
      <c r="E15" s="62" t="n">
        <f aca="false">+'Trends CH4 (CRF10 2-5)'!M39</f>
        <v>794</v>
      </c>
      <c r="F15" s="62" t="n">
        <f aca="false">+'Trends N2O (CRF10 3-5)'!M39</f>
        <v>4</v>
      </c>
      <c r="G15" s="171"/>
      <c r="H15" s="172"/>
      <c r="I15" s="171"/>
      <c r="J15" s="172"/>
      <c r="K15" s="171"/>
      <c r="L15" s="172"/>
      <c r="M15" s="62" t="str">
        <f aca="false">+'Trends NOx (CRF10 6-5)'!L39</f>
        <v>NE</v>
      </c>
      <c r="N15" s="62" t="s">
        <v>21</v>
      </c>
      <c r="O15" s="62" t="s">
        <v>21</v>
      </c>
      <c r="P15" s="87" t="s">
        <v>21</v>
      </c>
    </row>
    <row r="16" s="83" customFormat="true" ht="15" hidden="false" customHeight="true" outlineLevel="0" collapsed="false">
      <c r="A16" s="175" t="s">
        <v>61</v>
      </c>
      <c r="B16" s="176"/>
      <c r="C16" s="177" t="s">
        <v>21</v>
      </c>
      <c r="D16" s="177" t="s">
        <v>21</v>
      </c>
      <c r="E16" s="177" t="s">
        <v>21</v>
      </c>
      <c r="F16" s="178" t="s">
        <v>21</v>
      </c>
      <c r="G16" s="179"/>
      <c r="H16" s="180"/>
      <c r="I16" s="179"/>
      <c r="J16" s="180"/>
      <c r="K16" s="179"/>
      <c r="L16" s="180"/>
      <c r="M16" s="178" t="str">
        <f aca="false">+'Trends NOx (CRF10 6-5)'!L44</f>
        <v>NE</v>
      </c>
      <c r="N16" s="178" t="s">
        <v>21</v>
      </c>
      <c r="O16" s="178" t="s">
        <v>21</v>
      </c>
      <c r="P16" s="181" t="s">
        <v>21</v>
      </c>
    </row>
    <row r="17" s="111" customFormat="true" ht="15" hidden="false" customHeight="true" outlineLevel="0" collapsed="false">
      <c r="A17" s="182" t="s">
        <v>62</v>
      </c>
      <c r="B17" s="183"/>
      <c r="C17" s="108"/>
      <c r="D17" s="108"/>
      <c r="E17" s="108"/>
      <c r="F17" s="108"/>
      <c r="G17" s="184"/>
      <c r="H17" s="184"/>
      <c r="I17" s="184"/>
      <c r="J17" s="184"/>
      <c r="K17" s="184"/>
      <c r="L17" s="184"/>
      <c r="M17" s="108"/>
      <c r="N17" s="108"/>
      <c r="O17" s="108"/>
      <c r="P17" s="110"/>
    </row>
    <row r="18" s="111" customFormat="true" ht="15" hidden="false" customHeight="true" outlineLevel="0" collapsed="false">
      <c r="A18" s="185" t="s">
        <v>63</v>
      </c>
      <c r="B18" s="186"/>
      <c r="C18" s="113" t="n">
        <f aca="false">+'Trends CO2 (CRF10 1-5)'!M49</f>
        <v>24209.956</v>
      </c>
      <c r="D18" s="114"/>
      <c r="E18" s="113" t="n">
        <f aca="false">+'Trends CH4 (CRF10 2-5)'!M47</f>
        <v>0.497094</v>
      </c>
      <c r="F18" s="113" t="n">
        <f aca="false">+'Trends N2O (CRF10 3-5)'!M47</f>
        <v>0.658891</v>
      </c>
      <c r="G18" s="187"/>
      <c r="H18" s="187"/>
      <c r="I18" s="187"/>
      <c r="J18" s="187"/>
      <c r="K18" s="187"/>
      <c r="L18" s="187"/>
      <c r="M18" s="113" t="n">
        <f aca="false">+'Trends NOx (CRF10 6-5)'!L47</f>
        <v>222.49416</v>
      </c>
      <c r="N18" s="113" t="n">
        <f aca="false">+'Trends CO (CRF10 7-5)'!L47</f>
        <v>123.59916</v>
      </c>
      <c r="O18" s="113" t="n">
        <f aca="false">+'Trends NMVOC (CRF10 8-5)'!L47</f>
        <v>26.726046</v>
      </c>
      <c r="P18" s="117" t="n">
        <f aca="false">+'Trends SO2 (CRF10 9-5)'!L47</f>
        <v>105.9631668</v>
      </c>
    </row>
    <row r="19" s="124" customFormat="true" ht="15" hidden="false" customHeight="true" outlineLevel="0" collapsed="false">
      <c r="A19" s="188" t="s">
        <v>64</v>
      </c>
      <c r="B19" s="189"/>
      <c r="C19" s="119" t="n">
        <f aca="false">+'Trends CO2 (CRF10 1-5)'!M50</f>
        <v>17526.456</v>
      </c>
      <c r="D19" s="120"/>
      <c r="E19" s="119" t="n">
        <f aca="false">+'Trends CH4 (CRF10 2-5)'!M48</f>
        <v>0.236844</v>
      </c>
      <c r="F19" s="119" t="n">
        <f aca="false">+'Trends N2O (CRF10 3-5)'!M48</f>
        <v>0.355266</v>
      </c>
      <c r="G19" s="191"/>
      <c r="H19" s="191"/>
      <c r="I19" s="191"/>
      <c r="J19" s="191"/>
      <c r="K19" s="191"/>
      <c r="L19" s="191"/>
      <c r="M19" s="119" t="n">
        <f aca="false">+'Trends NOx (CRF10 6-5)'!L48</f>
        <v>92.36916</v>
      </c>
      <c r="N19" s="119" t="n">
        <f aca="false">+'Trends CO (CRF10 7-5)'!L48</f>
        <v>92.36916</v>
      </c>
      <c r="O19" s="119" t="n">
        <f aca="false">+'Trends NMVOC (CRF10 8-5)'!L48</f>
        <v>13.973796</v>
      </c>
      <c r="P19" s="123" t="n">
        <f aca="false">+'Trends SO2 (CRF10 9-5)'!L48</f>
        <v>1.1131668</v>
      </c>
    </row>
    <row r="20" s="124" customFormat="true" ht="15" hidden="false" customHeight="true" outlineLevel="0" collapsed="false">
      <c r="A20" s="188" t="s">
        <v>65</v>
      </c>
      <c r="B20" s="189"/>
      <c r="C20" s="119" t="n">
        <f aca="false">+'Trends CO2 (CRF10 1-5)'!M51</f>
        <v>6683.5</v>
      </c>
      <c r="D20" s="120"/>
      <c r="E20" s="119" t="n">
        <f aca="false">+'Trends CH4 (CRF10 2-5)'!M49</f>
        <v>0.26025</v>
      </c>
      <c r="F20" s="119" t="n">
        <f aca="false">+'Trends N2O (CRF10 3-5)'!M49</f>
        <v>0.303625</v>
      </c>
      <c r="G20" s="191"/>
      <c r="H20" s="191"/>
      <c r="I20" s="191"/>
      <c r="J20" s="191"/>
      <c r="K20" s="191"/>
      <c r="L20" s="191"/>
      <c r="M20" s="119" t="n">
        <f aca="false">+'Trends NOx (CRF10 6-5)'!L49</f>
        <v>130.125</v>
      </c>
      <c r="N20" s="119" t="n">
        <f aca="false">+'Trends CO (CRF10 7-5)'!L49</f>
        <v>31.23</v>
      </c>
      <c r="O20" s="119" t="n">
        <f aca="false">+'Trends NMVOC (CRF10 8-5)'!L49</f>
        <v>12.75225</v>
      </c>
      <c r="P20" s="123" t="n">
        <f aca="false">+'Trends SO2 (CRF10 9-5)'!L49</f>
        <v>104.85</v>
      </c>
    </row>
    <row r="21" s="124" customFormat="true" ht="15" hidden="false" customHeight="true" outlineLevel="0" collapsed="false">
      <c r="A21" s="185" t="s">
        <v>66</v>
      </c>
      <c r="B21" s="189"/>
      <c r="C21" s="126" t="s">
        <v>21</v>
      </c>
      <c r="D21" s="127"/>
      <c r="E21" s="126" t="s">
        <v>21</v>
      </c>
      <c r="F21" s="126" t="s">
        <v>21</v>
      </c>
      <c r="G21" s="193"/>
      <c r="H21" s="193"/>
      <c r="I21" s="193"/>
      <c r="J21" s="193"/>
      <c r="K21" s="193"/>
      <c r="L21" s="193"/>
      <c r="M21" s="126" t="s">
        <v>21</v>
      </c>
      <c r="N21" s="126" t="s">
        <v>21</v>
      </c>
      <c r="O21" s="126" t="s">
        <v>21</v>
      </c>
      <c r="P21" s="129" t="s">
        <v>21</v>
      </c>
    </row>
    <row r="22" s="111" customFormat="true" ht="15" hidden="false" customHeight="true" outlineLevel="0" collapsed="false">
      <c r="A22" s="194" t="s">
        <v>67</v>
      </c>
      <c r="B22" s="195"/>
      <c r="C22" s="132" t="s">
        <v>21</v>
      </c>
      <c r="D22" s="133"/>
      <c r="E22" s="133"/>
      <c r="F22" s="133"/>
      <c r="G22" s="196"/>
      <c r="H22" s="196"/>
      <c r="I22" s="196"/>
      <c r="J22" s="196"/>
      <c r="K22" s="196"/>
      <c r="L22" s="196"/>
      <c r="M22" s="133"/>
      <c r="N22" s="133"/>
      <c r="O22" s="133"/>
      <c r="P22" s="135"/>
    </row>
    <row r="23" customFormat="false" ht="12.75" hidden="false" customHeight="false" outlineLevel="0" collapsed="false">
      <c r="A23" s="197"/>
      <c r="B23" s="197"/>
    </row>
    <row r="24" customFormat="false" ht="12.75" hidden="false" customHeight="false" outlineLevel="0" collapsed="false">
      <c r="A24" s="136" t="s">
        <v>68</v>
      </c>
      <c r="B24" s="136"/>
      <c r="D24" s="136" t="s">
        <v>107</v>
      </c>
      <c r="K24" s="198"/>
      <c r="L24" s="198"/>
      <c r="M24" s="198"/>
      <c r="N24" s="198"/>
    </row>
    <row r="25" customFormat="false" ht="12.75" hidden="false" customHeight="false" outlineLevel="0" collapsed="false">
      <c r="A25" s="136" t="s">
        <v>70</v>
      </c>
      <c r="B25" s="136"/>
    </row>
    <row r="26" customFormat="false" ht="12.75" hidden="false" customHeight="false" outlineLevel="0" collapsed="false">
      <c r="A26" s="136" t="s">
        <v>71</v>
      </c>
      <c r="B26" s="136"/>
    </row>
    <row r="27" customFormat="false" ht="12.75" hidden="false" customHeight="false" outlineLevel="0" collapsed="false">
      <c r="A27" s="136" t="s">
        <v>73</v>
      </c>
      <c r="B27" s="136"/>
    </row>
    <row r="28" customFormat="false" ht="12.75" hidden="false" customHeight="false" outlineLevel="0" collapsed="false">
      <c r="A28" s="136" t="s">
        <v>74</v>
      </c>
      <c r="B28" s="136"/>
    </row>
    <row r="29" customFormat="false" ht="12.75" hidden="false" customHeight="false" outlineLevel="0" collapsed="false">
      <c r="A29" s="197"/>
      <c r="B29" s="197"/>
    </row>
    <row r="30" customFormat="false" ht="12.75" hidden="false" customHeight="false" outlineLevel="0" collapsed="false">
      <c r="A30" s="197"/>
      <c r="B30" s="197"/>
    </row>
    <row r="31" customFormat="false" ht="12.75" hidden="false" customHeight="false" outlineLevel="0" collapsed="false">
      <c r="A31" s="197"/>
      <c r="B31" s="197"/>
    </row>
    <row r="32" customFormat="false" ht="12.75" hidden="false" customHeight="false" outlineLevel="0" collapsed="false">
      <c r="A32" s="197"/>
      <c r="B32" s="197"/>
    </row>
    <row r="33" customFormat="false" ht="12.75" hidden="false" customHeight="false" outlineLevel="0" collapsed="false">
      <c r="A33" s="197"/>
      <c r="B33" s="197"/>
    </row>
    <row r="34" customFormat="false" ht="12.75" hidden="false" customHeight="false" outlineLevel="0" collapsed="false">
      <c r="A34" s="197"/>
      <c r="B34" s="197"/>
    </row>
    <row r="35" customFormat="false" ht="12.75" hidden="false" customHeight="false" outlineLevel="0" collapsed="false">
      <c r="A35" s="197"/>
      <c r="B35" s="197"/>
    </row>
    <row r="36" customFormat="false" ht="12.75" hidden="false" customHeight="false" outlineLevel="0" collapsed="false">
      <c r="B36" s="197"/>
    </row>
    <row r="37" customFormat="false" ht="12.75" hidden="false" customHeight="false" outlineLevel="0" collapsed="false">
      <c r="B37" s="197"/>
    </row>
    <row r="38" customFormat="false" ht="12.75" hidden="false" customHeight="false" outlineLevel="0" collapsed="false">
      <c r="B38" s="197"/>
    </row>
    <row r="39" customFormat="false" ht="12.75" hidden="false" customHeight="false" outlineLevel="0" collapsed="false">
      <c r="B39" s="197"/>
    </row>
    <row r="40" customFormat="false" ht="12.75" hidden="false" customHeight="false" outlineLevel="0" collapsed="false">
      <c r="B40" s="197"/>
    </row>
    <row r="41" customFormat="false" ht="12.75" hidden="false" customHeight="false" outlineLevel="0" collapsed="false">
      <c r="B41" s="197"/>
    </row>
    <row r="42" customFormat="false" ht="12.75" hidden="false" customHeight="false" outlineLevel="0" collapsed="false">
      <c r="B42" s="197"/>
    </row>
    <row r="43" customFormat="false" ht="12.75" hidden="false" customHeight="false" outlineLevel="0" collapsed="false">
      <c r="B43" s="197"/>
    </row>
  </sheetData>
  <mergeCells count="7">
    <mergeCell ref="C3:D3"/>
    <mergeCell ref="G3:H3"/>
    <mergeCell ref="I3:J3"/>
    <mergeCell ref="K3:L3"/>
    <mergeCell ref="C5:F5"/>
    <mergeCell ref="G5:J5"/>
    <mergeCell ref="K5:P5"/>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6"/>
  <sheetViews>
    <sheetView showFormulas="false" showGridLines="false" showRowColHeaders="true" showZeros="true" rightToLeft="false" tabSelected="false" showOutlineSymbols="true" defaultGridColor="true" view="normal" topLeftCell="A28" colorId="64" zoomScale="75" zoomScaleNormal="75" zoomScalePageLayoutView="100" workbookViewId="0">
      <selection pane="topLeft" activeCell="M61" activeCellId="0" sqref="M61"/>
    </sheetView>
  </sheetViews>
  <sheetFormatPr defaultColWidth="7.9921875" defaultRowHeight="12" zeroHeight="false" outlineLevelRow="0" outlineLevelCol="0"/>
  <cols>
    <col collapsed="false" customWidth="true" hidden="false" outlineLevel="0" max="1" min="1" style="199" width="45.7"/>
    <col collapsed="false" customWidth="true" hidden="false" outlineLevel="0" max="8" min="2" style="200" width="10.99"/>
    <col collapsed="false" customWidth="false" hidden="true" outlineLevel="0" max="10" min="9" style="201" width="7.99"/>
    <col collapsed="false" customWidth="false" hidden="false" outlineLevel="0" max="257" min="11" style="201" width="7.99"/>
  </cols>
  <sheetData>
    <row r="1" s="206" customFormat="true" ht="17.25" hidden="false" customHeight="false" outlineLevel="0" collapsed="false">
      <c r="A1" s="202" t="s">
        <v>111</v>
      </c>
      <c r="B1" s="203"/>
      <c r="C1" s="203"/>
      <c r="D1" s="203"/>
      <c r="E1" s="203"/>
      <c r="F1" s="204"/>
      <c r="G1" s="204"/>
      <c r="H1" s="205"/>
    </row>
    <row r="2" s="206" customFormat="true" ht="32.25" hidden="false" customHeight="true" outlineLevel="0" collapsed="false">
      <c r="A2" s="207" t="s">
        <v>112</v>
      </c>
      <c r="B2" s="204"/>
      <c r="C2" s="204"/>
      <c r="D2" s="204"/>
      <c r="E2" s="204"/>
      <c r="F2" s="204"/>
      <c r="G2" s="204"/>
      <c r="H2" s="208"/>
    </row>
    <row r="3" s="212" customFormat="true" ht="18" hidden="false" customHeight="true" outlineLevel="0" collapsed="false">
      <c r="A3" s="209" t="s">
        <v>113</v>
      </c>
      <c r="B3" s="210" t="s">
        <v>114</v>
      </c>
      <c r="C3" s="210" t="s">
        <v>115</v>
      </c>
      <c r="D3" s="210" t="s">
        <v>116</v>
      </c>
      <c r="E3" s="210" t="s">
        <v>6</v>
      </c>
      <c r="F3" s="210" t="s">
        <v>7</v>
      </c>
      <c r="G3" s="210" t="s">
        <v>117</v>
      </c>
      <c r="H3" s="211" t="s">
        <v>118</v>
      </c>
    </row>
    <row r="4" s="212" customFormat="true" ht="18" hidden="false" customHeight="true" outlineLevel="0" collapsed="false">
      <c r="A4" s="213" t="s">
        <v>119</v>
      </c>
      <c r="B4" s="214" t="s">
        <v>120</v>
      </c>
      <c r="C4" s="214"/>
      <c r="D4" s="214"/>
      <c r="E4" s="214"/>
      <c r="F4" s="214"/>
      <c r="G4" s="214"/>
      <c r="H4" s="214"/>
    </row>
    <row r="5" s="218" customFormat="true" ht="18" hidden="false" customHeight="true" outlineLevel="0" collapsed="false">
      <c r="A5" s="215" t="s">
        <v>121</v>
      </c>
      <c r="B5" s="216" t="n">
        <f aca="false">+B6+B16+B33</f>
        <v>980781.499</v>
      </c>
      <c r="C5" s="216" t="n">
        <f aca="false">+C6+C16+C25+C34</f>
        <v>110741.35027956</v>
      </c>
      <c r="D5" s="216" t="n">
        <f aca="false">+D6+D16+D24+D25+D34</f>
        <v>88593.0835835008</v>
      </c>
      <c r="E5" s="216" t="n">
        <f aca="false">+E16</f>
        <v>3130</v>
      </c>
      <c r="F5" s="216" t="n">
        <f aca="false">+F16</f>
        <v>1764</v>
      </c>
      <c r="G5" s="216" t="n">
        <f aca="false">+G16</f>
        <v>6242.68</v>
      </c>
      <c r="H5" s="217" t="n">
        <f aca="false">+G5+F5+E5+D5+C5+B5</f>
        <v>1191252.61286306</v>
      </c>
    </row>
    <row r="6" customFormat="false" ht="15" hidden="false" customHeight="true" outlineLevel="0" collapsed="false">
      <c r="A6" s="219" t="s">
        <v>122</v>
      </c>
      <c r="B6" s="220" t="n">
        <f aca="false">+'BASEYEAR (CRF 1a)'!B7</f>
        <v>986832.499</v>
      </c>
      <c r="C6" s="220" t="n">
        <f aca="false">+'BASEYEAR (CRF 1a)'!D7*21</f>
        <v>37273.105569</v>
      </c>
      <c r="D6" s="220" t="n">
        <f aca="false">+'BASEYEAR (CRF 1a)'!E7*310</f>
        <v>11375.4287433</v>
      </c>
      <c r="E6" s="221"/>
      <c r="F6" s="221"/>
      <c r="G6" s="222"/>
      <c r="H6" s="223" t="n">
        <f aca="false">+D6+C6+B6</f>
        <v>1035481.0333123</v>
      </c>
    </row>
    <row r="7" customFormat="false" ht="15" hidden="false" customHeight="true" outlineLevel="0" collapsed="false">
      <c r="A7" s="224" t="s">
        <v>123</v>
      </c>
      <c r="B7" s="225" t="n">
        <f aca="false">+'BASEYEAR (CRF 1a)'!B9</f>
        <v>986832.499</v>
      </c>
      <c r="C7" s="226" t="n">
        <f aca="false">+'BASEYEAR (CRF 1a)'!D9*21</f>
        <v>4492.105569</v>
      </c>
      <c r="D7" s="225" t="n">
        <f aca="false">+'BASEYEAR (CRF 1a)'!E9*310</f>
        <v>11375.4287433</v>
      </c>
      <c r="E7" s="227"/>
      <c r="F7" s="227"/>
      <c r="G7" s="227"/>
      <c r="H7" s="228" t="n">
        <f aca="false">+D7+C7+B7</f>
        <v>1002700.0333123</v>
      </c>
    </row>
    <row r="8" customFormat="false" ht="15" hidden="false" customHeight="true" outlineLevel="0" collapsed="false">
      <c r="A8" s="229" t="s">
        <v>124</v>
      </c>
      <c r="B8" s="230" t="n">
        <f aca="false">+'BASEYEAR (CRF 1a)'!B10</f>
        <v>412895.912</v>
      </c>
      <c r="C8" s="226" t="n">
        <f aca="false">+'BASEYEAR (CRF 1a)'!D10*21</f>
        <v>168</v>
      </c>
      <c r="D8" s="225" t="n">
        <f aca="false">+'BASEYEAR (CRF 1a)'!E10*310</f>
        <v>4433</v>
      </c>
      <c r="E8" s="227"/>
      <c r="F8" s="227"/>
      <c r="G8" s="227"/>
      <c r="H8" s="231" t="n">
        <f aca="false">+D8+C8+B8</f>
        <v>417496.912</v>
      </c>
    </row>
    <row r="9" customFormat="false" ht="15" hidden="false" customHeight="true" outlineLevel="0" collapsed="false">
      <c r="A9" s="229" t="s">
        <v>125</v>
      </c>
      <c r="B9" s="230" t="n">
        <f aca="false">+'BASEYEAR (CRF 1a)'!B11</f>
        <v>196456.628</v>
      </c>
      <c r="C9" s="226" t="n">
        <f aca="false">+'BASEYEAR (CRF 1a)'!D11*21</f>
        <v>260.546055</v>
      </c>
      <c r="D9" s="225" t="n">
        <f aca="false">+'BASEYEAR (CRF 1a)'!E11*310</f>
        <v>1860</v>
      </c>
      <c r="E9" s="227"/>
      <c r="F9" s="227"/>
      <c r="G9" s="227"/>
      <c r="H9" s="231" t="n">
        <f aca="false">+D9+C9+B9</f>
        <v>198577.174055</v>
      </c>
    </row>
    <row r="10" customFormat="false" ht="15" hidden="false" customHeight="true" outlineLevel="0" collapsed="false">
      <c r="A10" s="229" t="s">
        <v>126</v>
      </c>
      <c r="B10" s="230" t="n">
        <f aca="false">+'BASEYEAR (CRF 1a)'!B12</f>
        <v>162280.909</v>
      </c>
      <c r="C10" s="226" t="n">
        <f aca="false">+'BASEYEAR (CRF 1a)'!D12*21</f>
        <v>1337.764491</v>
      </c>
      <c r="D10" s="225" t="n">
        <f aca="false">+'BASEYEAR (CRF 1a)'!E12*310</f>
        <v>3193</v>
      </c>
      <c r="E10" s="227"/>
      <c r="F10" s="227"/>
      <c r="G10" s="227"/>
      <c r="H10" s="231" t="n">
        <f aca="false">+D10+C10+B10</f>
        <v>166811.673491</v>
      </c>
    </row>
    <row r="11" customFormat="false" ht="15" hidden="false" customHeight="true" outlineLevel="0" collapsed="false">
      <c r="A11" s="229" t="s">
        <v>127</v>
      </c>
      <c r="B11" s="230" t="n">
        <f aca="false">+'BASEYEAR (CRF 1a)'!B13</f>
        <v>203439.179</v>
      </c>
      <c r="C11" s="226" t="n">
        <f aca="false">+'BASEYEAR (CRF 1a)'!D13*21</f>
        <v>2683.593045</v>
      </c>
      <c r="D11" s="225" t="n">
        <f aca="false">+'BASEYEAR (CRF 1a)'!E13*310</f>
        <v>1860</v>
      </c>
      <c r="E11" s="227"/>
      <c r="F11" s="227"/>
      <c r="G11" s="227"/>
      <c r="H11" s="231" t="n">
        <f aca="false">+D11+C11+B11</f>
        <v>207982.772045</v>
      </c>
    </row>
    <row r="12" customFormat="false" ht="15" hidden="false" customHeight="true" outlineLevel="0" collapsed="false">
      <c r="A12" s="229" t="s">
        <v>128</v>
      </c>
      <c r="B12" s="230" t="n">
        <f aca="false">+'BASEYEAR (CRF 1a)'!B14</f>
        <v>11759.871</v>
      </c>
      <c r="C12" s="226" t="n">
        <f aca="false">+'BASEYEAR (CRF 1a)'!D14*21</f>
        <v>42.201978</v>
      </c>
      <c r="D12" s="225" t="n">
        <f aca="false">+'BASEYEAR (CRF 1a)'!E14*310</f>
        <v>29.4287433</v>
      </c>
      <c r="E12" s="227"/>
      <c r="F12" s="227"/>
      <c r="G12" s="227"/>
      <c r="H12" s="231" t="n">
        <f aca="false">+D12+C12+B12</f>
        <v>11831.5017213</v>
      </c>
    </row>
    <row r="13" customFormat="false" ht="15" hidden="false" customHeight="true" outlineLevel="0" collapsed="false">
      <c r="A13" s="224" t="s">
        <v>129</v>
      </c>
      <c r="B13" s="232" t="s">
        <v>21</v>
      </c>
      <c r="C13" s="230" t="n">
        <f aca="false">+'BASEYEAR (CRF 1a)'!D15*21</f>
        <v>32781</v>
      </c>
      <c r="D13" s="232" t="s">
        <v>21</v>
      </c>
      <c r="E13" s="227"/>
      <c r="F13" s="227"/>
      <c r="G13" s="227"/>
      <c r="H13" s="231" t="n">
        <f aca="false">+C13</f>
        <v>32781</v>
      </c>
    </row>
    <row r="14" customFormat="false" ht="15" hidden="false" customHeight="true" outlineLevel="0" collapsed="false">
      <c r="A14" s="229" t="s">
        <v>130</v>
      </c>
      <c r="B14" s="232" t="s">
        <v>39</v>
      </c>
      <c r="C14" s="230" t="n">
        <f aca="false">+'BASEYEAR (CRF 1a)'!D16*21</f>
        <v>25767</v>
      </c>
      <c r="D14" s="232" t="s">
        <v>39</v>
      </c>
      <c r="E14" s="227"/>
      <c r="F14" s="227"/>
      <c r="G14" s="227"/>
      <c r="H14" s="231" t="n">
        <f aca="false">+C14</f>
        <v>25767</v>
      </c>
    </row>
    <row r="15" customFormat="false" ht="15" hidden="false" customHeight="true" outlineLevel="0" collapsed="false">
      <c r="A15" s="233" t="s">
        <v>131</v>
      </c>
      <c r="B15" s="234" t="s">
        <v>21</v>
      </c>
      <c r="C15" s="235" t="n">
        <f aca="false">+'BASEYEAR (CRF 1a)'!D17*21</f>
        <v>7014</v>
      </c>
      <c r="D15" s="234" t="s">
        <v>21</v>
      </c>
      <c r="E15" s="236"/>
      <c r="F15" s="236"/>
      <c r="G15" s="236"/>
      <c r="H15" s="237" t="n">
        <f aca="false">+C15</f>
        <v>7014</v>
      </c>
    </row>
    <row r="16" customFormat="false" ht="15" hidden="false" customHeight="true" outlineLevel="0" collapsed="false">
      <c r="A16" s="219" t="s">
        <v>132</v>
      </c>
      <c r="B16" s="238" t="n">
        <f aca="false">+'BASEYEAR (CRF 1a)'!B18</f>
        <v>27668</v>
      </c>
      <c r="C16" s="238" t="n">
        <f aca="false">+'BASEYEAR (CRF 1a)'!D18*21</f>
        <v>0</v>
      </c>
      <c r="D16" s="238" t="n">
        <f aca="false">+'BASEYEAR (CRF 1a)'!E18*310</f>
        <v>25420</v>
      </c>
      <c r="E16" s="238" t="n">
        <f aca="false">+'BASEYEAR (CRF 1a)'!G18</f>
        <v>3130</v>
      </c>
      <c r="F16" s="238" t="n">
        <f aca="false">+'BASEYEAR (CRF 1a)'!I18</f>
        <v>1764</v>
      </c>
      <c r="G16" s="239" t="n">
        <f aca="false">+'BASEYEAR (CRF 1a)'!K18*23900</f>
        <v>6242.68</v>
      </c>
      <c r="H16" s="223" t="n">
        <f aca="false">+G16+F16+E16+D16+C16+B16</f>
        <v>64224.68</v>
      </c>
    </row>
    <row r="17" customFormat="false" ht="15" hidden="false" customHeight="true" outlineLevel="0" collapsed="false">
      <c r="A17" s="224" t="s">
        <v>133</v>
      </c>
      <c r="B17" s="225" t="n">
        <f aca="false">+'BASEYEAR (CRF 1a)'!B19</f>
        <v>24664</v>
      </c>
      <c r="C17" s="240" t="s">
        <v>39</v>
      </c>
      <c r="D17" s="241"/>
      <c r="E17" s="242"/>
      <c r="F17" s="242"/>
      <c r="G17" s="242"/>
      <c r="H17" s="228" t="n">
        <f aca="false">+B17</f>
        <v>24664</v>
      </c>
    </row>
    <row r="18" customFormat="false" ht="15" hidden="false" customHeight="true" outlineLevel="0" collapsed="false">
      <c r="A18" s="224" t="s">
        <v>134</v>
      </c>
      <c r="B18" s="230" t="n">
        <f aca="false">+'BASEYEAR (CRF 1a)'!B20</f>
        <v>2100</v>
      </c>
      <c r="C18" s="232" t="s">
        <v>39</v>
      </c>
      <c r="D18" s="230" t="n">
        <f aca="false">+'BASEYEAR (CRF 1a)'!E20*310</f>
        <v>25420</v>
      </c>
      <c r="E18" s="230" t="n">
        <f aca="false">+'BASEYEAR (CRF 1a)'!G20</f>
        <v>1170</v>
      </c>
      <c r="F18" s="230" t="n">
        <f aca="false">+'BASEYEAR (CRF 1a)'!I20</f>
        <v>0</v>
      </c>
      <c r="G18" s="232" t="s">
        <v>21</v>
      </c>
      <c r="H18" s="231" t="n">
        <f aca="false">+F18+E18+D18+B18</f>
        <v>28690</v>
      </c>
    </row>
    <row r="19" customFormat="false" ht="15" hidden="false" customHeight="true" outlineLevel="0" collapsed="false">
      <c r="A19" s="224" t="s">
        <v>135</v>
      </c>
      <c r="B19" s="230" t="n">
        <f aca="false">+'BASEYEAR (CRF 1a)'!B21</f>
        <v>904</v>
      </c>
      <c r="C19" s="230" t="n">
        <f aca="false">+'BASEYEAR (CRF 1a)'!D21*21</f>
        <v>0</v>
      </c>
      <c r="D19" s="232" t="s">
        <v>21</v>
      </c>
      <c r="E19" s="227"/>
      <c r="F19" s="230" t="n">
        <f aca="false">+'BASEYEAR (CRF 1a)'!I21</f>
        <v>1551</v>
      </c>
      <c r="G19" s="230" t="n">
        <f aca="false">+'BASEYEAR (CRF 1a)'!K21*23900</f>
        <v>133.84</v>
      </c>
      <c r="H19" s="231" t="n">
        <f aca="false">+G19+F19+C19+B19</f>
        <v>2588.84</v>
      </c>
    </row>
    <row r="20" customFormat="false" ht="15" hidden="false" customHeight="true" outlineLevel="0" collapsed="false">
      <c r="A20" s="224" t="s">
        <v>136</v>
      </c>
      <c r="B20" s="232" t="s">
        <v>21</v>
      </c>
      <c r="C20" s="227"/>
      <c r="D20" s="227"/>
      <c r="E20" s="227"/>
      <c r="F20" s="227"/>
      <c r="G20" s="227"/>
      <c r="H20" s="243" t="s">
        <v>21</v>
      </c>
    </row>
    <row r="21" customFormat="false" ht="15" hidden="false" customHeight="true" outlineLevel="0" collapsed="false">
      <c r="A21" s="224" t="s">
        <v>137</v>
      </c>
      <c r="B21" s="227"/>
      <c r="C21" s="227"/>
      <c r="D21" s="227"/>
      <c r="E21" s="232" t="s">
        <v>21</v>
      </c>
      <c r="F21" s="232" t="s">
        <v>39</v>
      </c>
      <c r="G21" s="232" t="s">
        <v>21</v>
      </c>
      <c r="H21" s="244" t="s">
        <v>21</v>
      </c>
    </row>
    <row r="22" customFormat="false" ht="15" hidden="false" customHeight="true" outlineLevel="0" collapsed="false">
      <c r="A22" s="224" t="s">
        <v>138</v>
      </c>
      <c r="B22" s="227"/>
      <c r="C22" s="227"/>
      <c r="D22" s="227"/>
      <c r="E22" s="230" t="n">
        <f aca="false">+'BASEYEAR (CRF 1a)'!G24</f>
        <v>1960</v>
      </c>
      <c r="F22" s="230" t="n">
        <f aca="false">+'BASEYEAR (CRF 1a)'!I24</f>
        <v>213</v>
      </c>
      <c r="G22" s="230" t="n">
        <f aca="false">+'BASEYEAR (CRF 1a)'!K24*23900</f>
        <v>6118.4</v>
      </c>
      <c r="H22" s="231" t="n">
        <f aca="false">+G22+F22+E22</f>
        <v>8291.4</v>
      </c>
    </row>
    <row r="23" customFormat="false" ht="15" hidden="false" customHeight="true" outlineLevel="0" collapsed="false">
      <c r="A23" s="245" t="s">
        <v>139</v>
      </c>
      <c r="B23" s="234" t="s">
        <v>21</v>
      </c>
      <c r="C23" s="234" t="s">
        <v>21</v>
      </c>
      <c r="D23" s="234" t="s">
        <v>21</v>
      </c>
      <c r="E23" s="234" t="s">
        <v>21</v>
      </c>
      <c r="F23" s="234" t="s">
        <v>21</v>
      </c>
      <c r="G23" s="234" t="s">
        <v>21</v>
      </c>
      <c r="H23" s="246" t="s">
        <v>21</v>
      </c>
    </row>
    <row r="24" customFormat="false" ht="15" hidden="false" customHeight="true" outlineLevel="0" collapsed="false">
      <c r="A24" s="247" t="s">
        <v>140</v>
      </c>
      <c r="B24" s="248" t="s">
        <v>21</v>
      </c>
      <c r="C24" s="249"/>
      <c r="D24" s="250" t="n">
        <f aca="false">+'BASEYEAR (CRF 1a)'!E26*310</f>
        <v>1860</v>
      </c>
      <c r="E24" s="249"/>
      <c r="F24" s="249"/>
      <c r="G24" s="251"/>
      <c r="H24" s="252" t="n">
        <f aca="false">+D24</f>
        <v>1860</v>
      </c>
    </row>
    <row r="25" customFormat="false" ht="15" hidden="false" customHeight="true" outlineLevel="0" collapsed="false">
      <c r="A25" s="253" t="s">
        <v>141</v>
      </c>
      <c r="B25" s="254" t="s">
        <v>21</v>
      </c>
      <c r="C25" s="238" t="n">
        <f aca="false">+'BASEYEAR (CRF 1a)'!D27*21</f>
        <v>33700.35151056</v>
      </c>
      <c r="D25" s="238" t="n">
        <f aca="false">+'BASEYEAR (CRF 1a)'!E27*310</f>
        <v>48697.6548402008</v>
      </c>
      <c r="E25" s="255"/>
      <c r="F25" s="255"/>
      <c r="G25" s="256"/>
      <c r="H25" s="223" t="n">
        <f aca="false">+D25+C25</f>
        <v>82398.0063507608</v>
      </c>
    </row>
    <row r="26" customFormat="false" ht="15" hidden="false" customHeight="true" outlineLevel="0" collapsed="false">
      <c r="A26" s="224" t="s">
        <v>142</v>
      </c>
      <c r="B26" s="242"/>
      <c r="C26" s="225" t="n">
        <f aca="false">+'BASEYEAR (CRF 1a)'!D28*21</f>
        <v>28034.9403705</v>
      </c>
      <c r="D26" s="257"/>
      <c r="E26" s="227"/>
      <c r="F26" s="227"/>
      <c r="G26" s="227"/>
      <c r="H26" s="228" t="n">
        <f aca="false">+C26</f>
        <v>28034.9403705</v>
      </c>
    </row>
    <row r="27" customFormat="false" ht="15" hidden="false" customHeight="true" outlineLevel="0" collapsed="false">
      <c r="A27" s="224" t="s">
        <v>143</v>
      </c>
      <c r="B27" s="227"/>
      <c r="C27" s="230" t="n">
        <f aca="false">+'BASEYEAR (CRF 1a)'!D29*21</f>
        <v>5665.41114006</v>
      </c>
      <c r="D27" s="232" t="s">
        <v>21</v>
      </c>
      <c r="E27" s="227"/>
      <c r="F27" s="227"/>
      <c r="G27" s="227"/>
      <c r="H27" s="231" t="n">
        <f aca="false">+C27</f>
        <v>5665.41114006</v>
      </c>
    </row>
    <row r="28" customFormat="false" ht="15" hidden="false" customHeight="true" outlineLevel="0" collapsed="false">
      <c r="A28" s="224" t="s">
        <v>144</v>
      </c>
      <c r="B28" s="227"/>
      <c r="C28" s="232" t="s">
        <v>39</v>
      </c>
      <c r="D28" s="258"/>
      <c r="E28" s="227"/>
      <c r="F28" s="227"/>
      <c r="G28" s="227"/>
      <c r="H28" s="243" t="s">
        <v>39</v>
      </c>
    </row>
    <row r="29" customFormat="false" ht="15" hidden="false" customHeight="true" outlineLevel="0" collapsed="false">
      <c r="A29" s="224" t="s">
        <v>145</v>
      </c>
      <c r="B29" s="259" t="s">
        <v>21</v>
      </c>
      <c r="C29" s="232" t="s">
        <v>21</v>
      </c>
      <c r="D29" s="230" t="n">
        <f aca="false">+'BASEYEAR (CRF 1a)'!E31*310</f>
        <v>30926.2604059736</v>
      </c>
      <c r="E29" s="227"/>
      <c r="F29" s="227"/>
      <c r="G29" s="227"/>
      <c r="H29" s="231" t="n">
        <f aca="false">+D29</f>
        <v>30926.2604059736</v>
      </c>
    </row>
    <row r="30" customFormat="false" ht="15" hidden="false" customHeight="true" outlineLevel="0" collapsed="false">
      <c r="A30" s="224" t="s">
        <v>146</v>
      </c>
      <c r="B30" s="227"/>
      <c r="C30" s="232" t="s">
        <v>39</v>
      </c>
      <c r="D30" s="232" t="s">
        <v>39</v>
      </c>
      <c r="E30" s="227"/>
      <c r="F30" s="227"/>
      <c r="G30" s="227"/>
      <c r="H30" s="243" t="s">
        <v>39</v>
      </c>
    </row>
    <row r="31" customFormat="false" ht="15" hidden="false" customHeight="true" outlineLevel="0" collapsed="false">
      <c r="A31" s="224" t="s">
        <v>147</v>
      </c>
      <c r="B31" s="227"/>
      <c r="C31" s="232" t="s">
        <v>39</v>
      </c>
      <c r="D31" s="232" t="s">
        <v>39</v>
      </c>
      <c r="E31" s="227"/>
      <c r="F31" s="227"/>
      <c r="G31" s="227"/>
      <c r="H31" s="243" t="s">
        <v>39</v>
      </c>
    </row>
    <row r="32" customFormat="false" ht="15" hidden="false" customHeight="true" outlineLevel="0" collapsed="false">
      <c r="A32" s="245" t="s">
        <v>139</v>
      </c>
      <c r="B32" s="236"/>
      <c r="C32" s="234" t="s">
        <v>21</v>
      </c>
      <c r="D32" s="234" t="s">
        <v>21</v>
      </c>
      <c r="E32" s="236"/>
      <c r="F32" s="236"/>
      <c r="G32" s="236"/>
      <c r="H32" s="246" t="s">
        <v>21</v>
      </c>
    </row>
    <row r="33" customFormat="false" ht="15" hidden="false" customHeight="true" outlineLevel="0" collapsed="false">
      <c r="A33" s="215" t="s">
        <v>148</v>
      </c>
      <c r="B33" s="260" t="n">
        <f aca="false">+'BASEYEAR (CRF 1a)'!C35*-1</f>
        <v>-33719</v>
      </c>
      <c r="C33" s="261" t="s">
        <v>39</v>
      </c>
      <c r="D33" s="261" t="s">
        <v>39</v>
      </c>
      <c r="E33" s="262"/>
      <c r="F33" s="262"/>
      <c r="G33" s="263"/>
      <c r="H33" s="252" t="n">
        <f aca="false">+B33</f>
        <v>-33719</v>
      </c>
    </row>
    <row r="34" customFormat="false" ht="15" hidden="false" customHeight="true" outlineLevel="0" collapsed="false">
      <c r="A34" s="219" t="s">
        <v>149</v>
      </c>
      <c r="B34" s="254" t="s">
        <v>21</v>
      </c>
      <c r="C34" s="238" t="n">
        <f aca="false">+'BASEYEAR (CRF 1a)'!D41*21</f>
        <v>39767.8932</v>
      </c>
      <c r="D34" s="238" t="n">
        <f aca="false">+'BASEYEAR (CRF 1a)'!E41*310</f>
        <v>1240</v>
      </c>
      <c r="E34" s="255"/>
      <c r="F34" s="255"/>
      <c r="G34" s="256"/>
      <c r="H34" s="264" t="n">
        <f aca="false">+D34+C34</f>
        <v>41007.8932</v>
      </c>
    </row>
    <row r="35" customFormat="false" ht="15" hidden="false" customHeight="true" outlineLevel="0" collapsed="false">
      <c r="A35" s="224" t="s">
        <v>150</v>
      </c>
      <c r="B35" s="240" t="s">
        <v>21</v>
      </c>
      <c r="C35" s="225" t="n">
        <f aca="false">+'BASEYEAR (CRF 1a)'!D42*21</f>
        <v>38677.7832</v>
      </c>
      <c r="D35" s="242"/>
      <c r="E35" s="227"/>
      <c r="F35" s="227"/>
      <c r="G35" s="227"/>
      <c r="H35" s="228" t="n">
        <f aca="false">+C35</f>
        <v>38677.7832</v>
      </c>
    </row>
    <row r="36" customFormat="false" ht="15" hidden="false" customHeight="true" outlineLevel="0" collapsed="false">
      <c r="A36" s="224" t="s">
        <v>151</v>
      </c>
      <c r="B36" s="227"/>
      <c r="C36" s="230" t="n">
        <f aca="false">+'BASEYEAR (CRF 1a)'!D43*21</f>
        <v>1090.11</v>
      </c>
      <c r="D36" s="230" t="n">
        <f aca="false">+'BASEYEAR (CRF 1a)'!E43*310</f>
        <v>1240</v>
      </c>
      <c r="E36" s="227"/>
      <c r="F36" s="227"/>
      <c r="G36" s="227"/>
      <c r="H36" s="231" t="n">
        <f aca="false">+D36+C36</f>
        <v>2330.11</v>
      </c>
    </row>
    <row r="37" customFormat="false" ht="15" hidden="false" customHeight="true" outlineLevel="0" collapsed="false">
      <c r="A37" s="224" t="s">
        <v>152</v>
      </c>
      <c r="B37" s="232" t="s">
        <v>21</v>
      </c>
      <c r="C37" s="232" t="s">
        <v>21</v>
      </c>
      <c r="D37" s="232" t="s">
        <v>21</v>
      </c>
      <c r="E37" s="227"/>
      <c r="F37" s="227"/>
      <c r="G37" s="227"/>
      <c r="H37" s="243" t="s">
        <v>21</v>
      </c>
    </row>
    <row r="38" customFormat="false" ht="15" hidden="false" customHeight="true" outlineLevel="0" collapsed="false">
      <c r="A38" s="245" t="s">
        <v>153</v>
      </c>
      <c r="B38" s="234" t="s">
        <v>21</v>
      </c>
      <c r="C38" s="234" t="s">
        <v>21</v>
      </c>
      <c r="D38" s="234" t="s">
        <v>21</v>
      </c>
      <c r="E38" s="236"/>
      <c r="F38" s="236"/>
      <c r="G38" s="236"/>
      <c r="H38" s="246" t="s">
        <v>21</v>
      </c>
    </row>
    <row r="39" customFormat="false" ht="15" hidden="false" customHeight="true" outlineLevel="0" collapsed="false">
      <c r="A39" s="247" t="s">
        <v>154</v>
      </c>
      <c r="B39" s="261" t="s">
        <v>21</v>
      </c>
      <c r="C39" s="261" t="s">
        <v>21</v>
      </c>
      <c r="D39" s="261" t="s">
        <v>21</v>
      </c>
      <c r="E39" s="261" t="s">
        <v>21</v>
      </c>
      <c r="F39" s="261" t="s">
        <v>21</v>
      </c>
      <c r="G39" s="265" t="s">
        <v>21</v>
      </c>
      <c r="H39" s="266" t="s">
        <v>21</v>
      </c>
    </row>
    <row r="40" s="270" customFormat="true" ht="15" hidden="false" customHeight="true" outlineLevel="0" collapsed="false">
      <c r="A40" s="267"/>
      <c r="B40" s="268"/>
      <c r="C40" s="268"/>
      <c r="D40" s="268"/>
      <c r="E40" s="268"/>
      <c r="F40" s="268"/>
      <c r="G40" s="268"/>
      <c r="H40" s="269"/>
    </row>
    <row r="41" customFormat="false" ht="15" hidden="false" customHeight="true" outlineLevel="0" collapsed="false">
      <c r="A41" s="271" t="s">
        <v>155</v>
      </c>
      <c r="B41" s="272"/>
      <c r="C41" s="272"/>
      <c r="D41" s="272"/>
      <c r="E41" s="272"/>
      <c r="F41" s="272"/>
      <c r="G41" s="273"/>
      <c r="H41" s="274"/>
    </row>
    <row r="42" customFormat="false" ht="15" hidden="false" customHeight="true" outlineLevel="0" collapsed="false">
      <c r="A42" s="275" t="s">
        <v>63</v>
      </c>
      <c r="B42" s="276" t="n">
        <f aca="false">+'BASEYEAR (CRF 1a)'!B49</f>
        <v>19569</v>
      </c>
      <c r="C42" s="276" t="n">
        <f aca="false">+'BASEYEAR (CRF 1a)'!D49*21</f>
        <v>8.61</v>
      </c>
      <c r="D42" s="276" t="n">
        <f aca="false">+'BASEYEAR (CRF 1a)'!E49*310</f>
        <v>186</v>
      </c>
      <c r="E42" s="277"/>
      <c r="F42" s="277"/>
      <c r="G42" s="278"/>
      <c r="H42" s="279" t="n">
        <f aca="false">+D42+C42+B42</f>
        <v>19763.61</v>
      </c>
    </row>
    <row r="43" customFormat="false" ht="15" hidden="false" customHeight="true" outlineLevel="0" collapsed="false">
      <c r="A43" s="280" t="s">
        <v>156</v>
      </c>
      <c r="B43" s="225" t="n">
        <f aca="false">+'BASEYEAR (CRF 1a)'!B50</f>
        <v>11589</v>
      </c>
      <c r="C43" s="225" t="n">
        <f aca="false">+'BASEYEAR (CRF 1a)'!D50*21</f>
        <v>3.15</v>
      </c>
      <c r="D43" s="225" t="n">
        <f aca="false">+'BASEYEAR (CRF 1a)'!E50*310</f>
        <v>74.4</v>
      </c>
      <c r="E43" s="227"/>
      <c r="F43" s="227"/>
      <c r="G43" s="227"/>
      <c r="H43" s="228" t="n">
        <f aca="false">+D43+C43+B43</f>
        <v>11666.55</v>
      </c>
    </row>
    <row r="44" customFormat="false" ht="15" hidden="false" customHeight="true" outlineLevel="0" collapsed="false">
      <c r="A44" s="280" t="s">
        <v>157</v>
      </c>
      <c r="B44" s="230" t="n">
        <f aca="false">+'BASEYEAR (CRF 1a)'!B51</f>
        <v>7980</v>
      </c>
      <c r="C44" s="230" t="n">
        <f aca="false">+'BASEYEAR (CRF 1a)'!D51*21</f>
        <v>5.46</v>
      </c>
      <c r="D44" s="230" t="n">
        <f aca="false">+'BASEYEAR (CRF 1a)'!E51*310</f>
        <v>111.6</v>
      </c>
      <c r="E44" s="227"/>
      <c r="F44" s="227"/>
      <c r="G44" s="227"/>
      <c r="H44" s="231" t="n">
        <f aca="false">+D44+C44+B44</f>
        <v>8097.06</v>
      </c>
    </row>
    <row r="45" customFormat="false" ht="15" hidden="false" customHeight="true" outlineLevel="0" collapsed="false">
      <c r="A45" s="275" t="s">
        <v>66</v>
      </c>
      <c r="B45" s="281" t="s">
        <v>21</v>
      </c>
      <c r="C45" s="281" t="s">
        <v>21</v>
      </c>
      <c r="D45" s="281" t="s">
        <v>21</v>
      </c>
      <c r="E45" s="277"/>
      <c r="F45" s="277"/>
      <c r="G45" s="278"/>
      <c r="H45" s="282" t="s">
        <v>21</v>
      </c>
    </row>
    <row r="46" customFormat="false" ht="15" hidden="false" customHeight="true" outlineLevel="0" collapsed="false">
      <c r="A46" s="283" t="s">
        <v>158</v>
      </c>
      <c r="B46" s="284" t="s">
        <v>21</v>
      </c>
      <c r="C46" s="262"/>
      <c r="D46" s="262"/>
      <c r="E46" s="285"/>
      <c r="F46" s="285"/>
      <c r="G46" s="286"/>
      <c r="H46" s="287" t="s">
        <v>21</v>
      </c>
    </row>
    <row r="47" customFormat="false" ht="5.1" hidden="false" customHeight="true" outlineLevel="0" collapsed="false">
      <c r="A47" s="288"/>
      <c r="B47" s="203"/>
      <c r="C47" s="203"/>
      <c r="D47" s="203"/>
      <c r="E47" s="203"/>
      <c r="F47" s="203"/>
      <c r="G47" s="203"/>
      <c r="H47" s="203"/>
    </row>
    <row r="48" customFormat="false" ht="15" hidden="false" customHeight="true" outlineLevel="0" collapsed="false">
      <c r="A48" s="289" t="s">
        <v>159</v>
      </c>
      <c r="B48" s="203"/>
      <c r="C48" s="203"/>
      <c r="D48" s="203"/>
      <c r="E48" s="203"/>
      <c r="F48" s="203"/>
      <c r="G48" s="203"/>
      <c r="H48" s="203"/>
      <c r="M48" s="138"/>
    </row>
    <row r="49" customFormat="false" ht="15" hidden="false" customHeight="true" outlineLevel="0" collapsed="false">
      <c r="A49" s="288" t="s">
        <v>160</v>
      </c>
      <c r="B49" s="138" t="s">
        <v>161</v>
      </c>
      <c r="C49" s="203"/>
      <c r="D49" s="203"/>
      <c r="E49" s="203"/>
      <c r="F49" s="203"/>
      <c r="G49" s="203"/>
      <c r="H49" s="203"/>
      <c r="M49" s="138"/>
    </row>
    <row r="50" customFormat="false" ht="15" hidden="false" customHeight="true" outlineLevel="0" collapsed="false">
      <c r="A50" s="289"/>
      <c r="B50" s="203"/>
      <c r="C50" s="203"/>
      <c r="D50" s="203"/>
      <c r="E50" s="203"/>
      <c r="F50" s="203"/>
      <c r="G50" s="203"/>
      <c r="H50" s="203"/>
    </row>
    <row r="51" customFormat="false" ht="5.1" hidden="false" customHeight="true" outlineLevel="0" collapsed="false">
      <c r="A51" s="288"/>
      <c r="B51" s="203"/>
      <c r="C51" s="203"/>
      <c r="D51" s="203"/>
      <c r="E51" s="203"/>
      <c r="F51" s="203"/>
      <c r="G51" s="203"/>
      <c r="H51" s="203"/>
    </row>
    <row r="52" s="270" customFormat="true" ht="22.5" hidden="false" customHeight="true" outlineLevel="0" collapsed="false">
      <c r="A52" s="290" t="s">
        <v>113</v>
      </c>
      <c r="B52" s="291"/>
      <c r="C52" s="292" t="s">
        <v>162</v>
      </c>
      <c r="D52" s="293" t="s">
        <v>162</v>
      </c>
      <c r="E52" s="293" t="s">
        <v>163</v>
      </c>
      <c r="F52" s="293" t="s">
        <v>115</v>
      </c>
      <c r="G52" s="293" t="s">
        <v>116</v>
      </c>
      <c r="H52" s="294" t="s">
        <v>164</v>
      </c>
    </row>
    <row r="53" s="270" customFormat="true" ht="22.5" hidden="false" customHeight="true" outlineLevel="0" collapsed="false">
      <c r="A53" s="295" t="s">
        <v>119</v>
      </c>
      <c r="B53" s="296"/>
      <c r="C53" s="297" t="s">
        <v>165</v>
      </c>
      <c r="D53" s="297" t="s">
        <v>166</v>
      </c>
      <c r="E53" s="298" t="s">
        <v>167</v>
      </c>
      <c r="F53" s="299"/>
      <c r="G53" s="299"/>
      <c r="H53" s="300" t="s">
        <v>165</v>
      </c>
    </row>
    <row r="54" s="270" customFormat="true" ht="15" hidden="false" customHeight="true" outlineLevel="0" collapsed="false">
      <c r="A54" s="213" t="s">
        <v>168</v>
      </c>
      <c r="B54" s="301"/>
      <c r="C54" s="302" t="s">
        <v>120</v>
      </c>
      <c r="D54" s="302"/>
      <c r="E54" s="302"/>
      <c r="F54" s="302"/>
      <c r="G54" s="302"/>
      <c r="H54" s="302"/>
    </row>
    <row r="55" s="270" customFormat="true" ht="15" hidden="false" customHeight="true" outlineLevel="0" collapsed="false">
      <c r="A55" s="303" t="s">
        <v>169</v>
      </c>
      <c r="B55" s="304"/>
      <c r="C55" s="305" t="str">
        <f aca="false">+'BASEYEAR (CRF 1a)'!B36</f>
        <v>NE</v>
      </c>
      <c r="D55" s="305" t="n">
        <f aca="false">+'BASEYEAR (CRF 1a)'!C36</f>
        <v>33719</v>
      </c>
      <c r="E55" s="305" t="n">
        <f aca="false">+D55*-1</f>
        <v>-33719</v>
      </c>
      <c r="F55" s="257"/>
      <c r="G55" s="257"/>
      <c r="H55" s="228" t="n">
        <f aca="false">+E55</f>
        <v>-33719</v>
      </c>
    </row>
    <row r="56" s="270" customFormat="true" ht="15" hidden="false" customHeight="true" outlineLevel="0" collapsed="false">
      <c r="A56" s="306" t="s">
        <v>170</v>
      </c>
      <c r="B56" s="307"/>
      <c r="C56" s="305" t="str">
        <f aca="false">+'BASEYEAR (CRF 1a)'!B37</f>
        <v>NE</v>
      </c>
      <c r="D56" s="308"/>
      <c r="E56" s="309" t="s">
        <v>21</v>
      </c>
      <c r="F56" s="309" t="s">
        <v>39</v>
      </c>
      <c r="G56" s="309" t="s">
        <v>39</v>
      </c>
      <c r="H56" s="243" t="s">
        <v>21</v>
      </c>
    </row>
    <row r="57" s="270" customFormat="true" ht="15" hidden="false" customHeight="true" outlineLevel="0" collapsed="false">
      <c r="A57" s="306" t="s">
        <v>171</v>
      </c>
      <c r="B57" s="307"/>
      <c r="C57" s="310" t="str">
        <f aca="false">+'BASEYEAR (CRF 1a)'!B38</f>
        <v>NE</v>
      </c>
      <c r="D57" s="310" t="str">
        <f aca="false">+'BASEYEAR (CRF 1a)'!C38</f>
        <v>NE</v>
      </c>
      <c r="E57" s="311" t="s">
        <v>21</v>
      </c>
      <c r="F57" s="258"/>
      <c r="G57" s="258"/>
      <c r="H57" s="243" t="s">
        <v>21</v>
      </c>
    </row>
    <row r="58" s="270" customFormat="true" ht="15" hidden="false" customHeight="true" outlineLevel="0" collapsed="false">
      <c r="A58" s="306" t="s">
        <v>172</v>
      </c>
      <c r="B58" s="307"/>
      <c r="C58" s="310" t="str">
        <f aca="false">+'BASEYEAR (CRF 1a)'!B39</f>
        <v>NE</v>
      </c>
      <c r="D58" s="310" t="str">
        <f aca="false">+'BASEYEAR (CRF 1a)'!C39</f>
        <v>NE</v>
      </c>
      <c r="E58" s="311" t="s">
        <v>21</v>
      </c>
      <c r="F58" s="258"/>
      <c r="G58" s="258"/>
      <c r="H58" s="243" t="s">
        <v>21</v>
      </c>
    </row>
    <row r="59" s="270" customFormat="true" ht="15" hidden="false" customHeight="true" outlineLevel="0" collapsed="false">
      <c r="A59" s="312" t="s">
        <v>173</v>
      </c>
      <c r="B59" s="313"/>
      <c r="C59" s="230" t="str">
        <f aca="false">+'BASEYEAR (CRF 1a)'!B40</f>
        <v>NE</v>
      </c>
      <c r="D59" s="310" t="str">
        <f aca="false">+'BASEYEAR (CRF 1a)'!C40</f>
        <v>NE</v>
      </c>
      <c r="E59" s="311" t="s">
        <v>21</v>
      </c>
      <c r="F59" s="314" t="s">
        <v>39</v>
      </c>
      <c r="G59" s="314" t="s">
        <v>39</v>
      </c>
      <c r="H59" s="243" t="s">
        <v>21</v>
      </c>
    </row>
    <row r="60" s="319" customFormat="true" ht="15" hidden="false" customHeight="true" outlineLevel="0" collapsed="false">
      <c r="A60" s="315" t="s">
        <v>174</v>
      </c>
      <c r="B60" s="316"/>
      <c r="C60" s="317" t="str">
        <f aca="false">+'BASEYEAR (CRF 1a)'!B35</f>
        <v>NE</v>
      </c>
      <c r="D60" s="317" t="n">
        <f aca="false">+'BASEYEAR (CRF 1a)'!C35</f>
        <v>33719</v>
      </c>
      <c r="E60" s="317" t="n">
        <f aca="false">+D60*-1</f>
        <v>-33719</v>
      </c>
      <c r="F60" s="317" t="s">
        <v>39</v>
      </c>
      <c r="G60" s="317" t="s">
        <v>39</v>
      </c>
      <c r="H60" s="318" t="n">
        <f aca="false">+E60</f>
        <v>-33719</v>
      </c>
    </row>
    <row r="61" s="270" customFormat="true" ht="15" hidden="false" customHeight="true" outlineLevel="0" collapsed="false">
      <c r="A61" s="320"/>
      <c r="B61" s="320"/>
      <c r="C61" s="320"/>
      <c r="D61" s="320"/>
      <c r="E61" s="320"/>
      <c r="F61" s="320"/>
      <c r="G61" s="320"/>
      <c r="H61" s="320"/>
    </row>
    <row r="62" s="325" customFormat="true" ht="20.1" hidden="false" customHeight="true" outlineLevel="0" collapsed="false">
      <c r="A62" s="321"/>
      <c r="B62" s="322"/>
      <c r="C62" s="322"/>
      <c r="D62" s="322"/>
      <c r="E62" s="322"/>
      <c r="F62" s="323" t="s">
        <v>175</v>
      </c>
      <c r="G62" s="324" t="n">
        <f aca="false">+H34+H25+H24+H16+H6</f>
        <v>1224971.61286306</v>
      </c>
      <c r="H62" s="324"/>
    </row>
    <row r="63" s="325" customFormat="true" ht="20.1" hidden="false" customHeight="true" outlineLevel="0" collapsed="false">
      <c r="A63" s="326"/>
      <c r="B63" s="327"/>
      <c r="C63" s="327"/>
      <c r="D63" s="327"/>
      <c r="E63" s="327"/>
      <c r="F63" s="328" t="s">
        <v>176</v>
      </c>
      <c r="G63" s="329" t="n">
        <f aca="false">+H34+H33+H25+H24+H16+H6</f>
        <v>1191252.61286306</v>
      </c>
      <c r="H63" s="329"/>
    </row>
    <row r="64" customFormat="false" ht="15" hidden="false" customHeight="true" outlineLevel="0" collapsed="false"/>
    <row r="65" customFormat="false" ht="15" hidden="false" customHeight="true" outlineLevel="0" collapsed="false"/>
    <row r="66" customFormat="false" ht="15" hidden="false" customHeight="true" outlineLevel="0" collapsed="false"/>
  </sheetData>
  <mergeCells count="5">
    <mergeCell ref="B4:H4"/>
    <mergeCell ref="C54:H54"/>
    <mergeCell ref="A61:H61"/>
    <mergeCell ref="G62:H62"/>
    <mergeCell ref="G63:H63"/>
  </mergeCells>
  <dataValidations count="1">
    <dataValidation allowBlank="true" errorStyle="stop" operator="between" prompt="Make sure to make your entries in CO2 equivalent." showDropDown="false" showErrorMessage="true" showInputMessage="true" sqref="C40:G40" type="none">
      <formula1>0</formula1>
      <formula2>0</formula2>
    </dataValidation>
  </dataValidation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6"/>
  <sheetViews>
    <sheetView showFormulas="false" showGridLines="false" showRowColHeaders="true" showZeros="true" rightToLeft="false" tabSelected="false" showOutlineSymbols="true" defaultGridColor="true" view="normal" topLeftCell="A31" colorId="64" zoomScale="75" zoomScaleNormal="75" zoomScalePageLayoutView="100" workbookViewId="0">
      <selection pane="topLeft" activeCell="E66" activeCellId="0" sqref="E66"/>
    </sheetView>
  </sheetViews>
  <sheetFormatPr defaultColWidth="7.9921875" defaultRowHeight="12" zeroHeight="false" outlineLevelRow="0" outlineLevelCol="0"/>
  <cols>
    <col collapsed="false" customWidth="true" hidden="false" outlineLevel="0" max="1" min="1" style="199" width="45.7"/>
    <col collapsed="false" customWidth="true" hidden="false" outlineLevel="0" max="8" min="2" style="200" width="10.99"/>
    <col collapsed="false" customWidth="false" hidden="true" outlineLevel="0" max="10" min="9" style="201" width="7.99"/>
    <col collapsed="false" customWidth="false" hidden="false" outlineLevel="0" max="257" min="11" style="201" width="7.99"/>
  </cols>
  <sheetData>
    <row r="1" s="206" customFormat="true" ht="17.25" hidden="false" customHeight="false" outlineLevel="0" collapsed="false">
      <c r="A1" s="202" t="s">
        <v>111</v>
      </c>
      <c r="B1" s="203"/>
      <c r="C1" s="203"/>
      <c r="D1" s="203"/>
      <c r="E1" s="203"/>
      <c r="F1" s="204"/>
      <c r="G1" s="204"/>
      <c r="H1" s="205"/>
    </row>
    <row r="2" s="206" customFormat="true" ht="32.25" hidden="false" customHeight="true" outlineLevel="0" collapsed="false">
      <c r="A2" s="207" t="s">
        <v>177</v>
      </c>
      <c r="B2" s="204"/>
      <c r="C2" s="204"/>
      <c r="D2" s="204"/>
      <c r="E2" s="204"/>
      <c r="F2" s="204"/>
      <c r="G2" s="204"/>
      <c r="H2" s="208"/>
    </row>
    <row r="3" s="212" customFormat="true" ht="18" hidden="false" customHeight="true" outlineLevel="0" collapsed="false">
      <c r="A3" s="209" t="s">
        <v>113</v>
      </c>
      <c r="B3" s="210" t="s">
        <v>114</v>
      </c>
      <c r="C3" s="210" t="s">
        <v>115</v>
      </c>
      <c r="D3" s="210" t="s">
        <v>116</v>
      </c>
      <c r="E3" s="210" t="s">
        <v>6</v>
      </c>
      <c r="F3" s="210" t="s">
        <v>7</v>
      </c>
      <c r="G3" s="210" t="s">
        <v>117</v>
      </c>
      <c r="H3" s="211" t="s">
        <v>118</v>
      </c>
    </row>
    <row r="4" s="212" customFormat="true" ht="18" hidden="false" customHeight="true" outlineLevel="0" collapsed="false">
      <c r="A4" s="213" t="s">
        <v>119</v>
      </c>
      <c r="B4" s="214" t="s">
        <v>120</v>
      </c>
      <c r="C4" s="214"/>
      <c r="D4" s="214"/>
      <c r="E4" s="214"/>
      <c r="F4" s="214"/>
      <c r="G4" s="214"/>
      <c r="H4" s="214"/>
    </row>
    <row r="5" s="218" customFormat="true" ht="18" hidden="false" customHeight="true" outlineLevel="0" collapsed="false">
      <c r="A5" s="215" t="s">
        <v>121</v>
      </c>
      <c r="B5" s="216" t="n">
        <f aca="false">+B6+B16+B33</f>
        <v>980781.499</v>
      </c>
      <c r="C5" s="216" t="n">
        <f aca="false">+C6+C16+C25+C34</f>
        <v>110741.35027956</v>
      </c>
      <c r="D5" s="216" t="n">
        <f aca="false">+D6+D16+D24+D25+D34</f>
        <v>88593.0835835008</v>
      </c>
      <c r="E5" s="216" t="n">
        <f aca="false">+E16</f>
        <v>2340</v>
      </c>
      <c r="F5" s="216" t="n">
        <f aca="false">+F16</f>
        <v>2694</v>
      </c>
      <c r="G5" s="216" t="n">
        <f aca="false">+G16</f>
        <v>3895.7</v>
      </c>
      <c r="H5" s="217" t="n">
        <f aca="false">+G5+F5+E5+D5+C5+B5</f>
        <v>1189045.63286306</v>
      </c>
    </row>
    <row r="6" customFormat="false" ht="15" hidden="false" customHeight="true" outlineLevel="0" collapsed="false">
      <c r="A6" s="219" t="s">
        <v>122</v>
      </c>
      <c r="B6" s="220" t="n">
        <f aca="false">+'1990 (CRF 1a)'!B7</f>
        <v>986832.499</v>
      </c>
      <c r="C6" s="220" t="n">
        <f aca="false">+'1990 (CRF 1a)'!D7*21</f>
        <v>37273.105569</v>
      </c>
      <c r="D6" s="220" t="n">
        <f aca="false">+'1990 (CRF 1a)'!E7*310</f>
        <v>11375.4287433</v>
      </c>
      <c r="E6" s="221"/>
      <c r="F6" s="221"/>
      <c r="G6" s="222"/>
      <c r="H6" s="223" t="n">
        <f aca="false">+D6+C6+B6</f>
        <v>1035481.0333123</v>
      </c>
    </row>
    <row r="7" customFormat="false" ht="15" hidden="false" customHeight="true" outlineLevel="0" collapsed="false">
      <c r="A7" s="224" t="s">
        <v>123</v>
      </c>
      <c r="B7" s="225" t="n">
        <f aca="false">+'1990 (CRF 1a)'!B9</f>
        <v>986832.499</v>
      </c>
      <c r="C7" s="226" t="n">
        <f aca="false">+'1990 (CRF 1a)'!D9*21</f>
        <v>4492.105569</v>
      </c>
      <c r="D7" s="225" t="n">
        <f aca="false">+'1990 (CRF 1a)'!E9*310</f>
        <v>11375.4287433</v>
      </c>
      <c r="E7" s="227"/>
      <c r="F7" s="227"/>
      <c r="G7" s="227"/>
      <c r="H7" s="228" t="n">
        <f aca="false">+D7+C7+B7</f>
        <v>1002700.0333123</v>
      </c>
    </row>
    <row r="8" customFormat="false" ht="15" hidden="false" customHeight="true" outlineLevel="0" collapsed="false">
      <c r="A8" s="229" t="s">
        <v>124</v>
      </c>
      <c r="B8" s="230" t="n">
        <f aca="false">+'1990 (CRF 1a)'!B10</f>
        <v>412895.912</v>
      </c>
      <c r="C8" s="226" t="n">
        <f aca="false">+'1990 (CRF 1a)'!D10*21</f>
        <v>168</v>
      </c>
      <c r="D8" s="225" t="n">
        <f aca="false">+'1990 (CRF 1a)'!E10*310</f>
        <v>4433</v>
      </c>
      <c r="E8" s="227"/>
      <c r="F8" s="227"/>
      <c r="G8" s="227"/>
      <c r="H8" s="231" t="n">
        <f aca="false">+D8+C8+B8</f>
        <v>417496.912</v>
      </c>
    </row>
    <row r="9" customFormat="false" ht="15" hidden="false" customHeight="true" outlineLevel="0" collapsed="false">
      <c r="A9" s="229" t="s">
        <v>125</v>
      </c>
      <c r="B9" s="230" t="n">
        <f aca="false">+'1990 (CRF 1a)'!B11</f>
        <v>196456.628</v>
      </c>
      <c r="C9" s="226" t="n">
        <f aca="false">+'1990 (CRF 1a)'!D11*21</f>
        <v>260.546055</v>
      </c>
      <c r="D9" s="225" t="n">
        <f aca="false">+'1990 (CRF 1a)'!E11*310</f>
        <v>1860</v>
      </c>
      <c r="E9" s="227"/>
      <c r="F9" s="227"/>
      <c r="G9" s="227"/>
      <c r="H9" s="231" t="n">
        <f aca="false">+D9+C9+B9</f>
        <v>198577.174055</v>
      </c>
    </row>
    <row r="10" customFormat="false" ht="15" hidden="false" customHeight="true" outlineLevel="0" collapsed="false">
      <c r="A10" s="229" t="s">
        <v>126</v>
      </c>
      <c r="B10" s="230" t="n">
        <f aca="false">+'1990 (CRF 1a)'!B12</f>
        <v>162280.909</v>
      </c>
      <c r="C10" s="226" t="n">
        <f aca="false">+'1990 (CRF 1a)'!D12*21</f>
        <v>1337.764491</v>
      </c>
      <c r="D10" s="225" t="n">
        <f aca="false">+'1990 (CRF 1a)'!E12*310</f>
        <v>3193</v>
      </c>
      <c r="E10" s="227"/>
      <c r="F10" s="227"/>
      <c r="G10" s="227"/>
      <c r="H10" s="231" t="n">
        <f aca="false">+D10+C10+B10</f>
        <v>166811.673491</v>
      </c>
    </row>
    <row r="11" customFormat="false" ht="15" hidden="false" customHeight="true" outlineLevel="0" collapsed="false">
      <c r="A11" s="229" t="s">
        <v>127</v>
      </c>
      <c r="B11" s="230" t="n">
        <f aca="false">+'1990 (CRF 1a)'!B13</f>
        <v>203439.179</v>
      </c>
      <c r="C11" s="226" t="n">
        <f aca="false">+'1990 (CRF 1a)'!D13*21</f>
        <v>2683.593045</v>
      </c>
      <c r="D11" s="225" t="n">
        <f aca="false">+'1990 (CRF 1a)'!E13*310</f>
        <v>1860</v>
      </c>
      <c r="E11" s="227"/>
      <c r="F11" s="227"/>
      <c r="G11" s="227"/>
      <c r="H11" s="231" t="n">
        <f aca="false">+D11+C11+B11</f>
        <v>207982.772045</v>
      </c>
    </row>
    <row r="12" customFormat="false" ht="15" hidden="false" customHeight="true" outlineLevel="0" collapsed="false">
      <c r="A12" s="229" t="s">
        <v>128</v>
      </c>
      <c r="B12" s="230" t="n">
        <f aca="false">+'1990 (CRF 1a)'!B14</f>
        <v>11759.871</v>
      </c>
      <c r="C12" s="226" t="n">
        <f aca="false">+'1990 (CRF 1a)'!D14*21</f>
        <v>42.201978</v>
      </c>
      <c r="D12" s="225" t="n">
        <f aca="false">+'1990 (CRF 1a)'!E14*310</f>
        <v>29.4287433</v>
      </c>
      <c r="E12" s="227"/>
      <c r="F12" s="227"/>
      <c r="G12" s="227"/>
      <c r="H12" s="231" t="n">
        <f aca="false">+D12+C12+B12</f>
        <v>11831.5017213</v>
      </c>
    </row>
    <row r="13" customFormat="false" ht="15" hidden="false" customHeight="true" outlineLevel="0" collapsed="false">
      <c r="A13" s="224" t="s">
        <v>129</v>
      </c>
      <c r="B13" s="232" t="s">
        <v>21</v>
      </c>
      <c r="C13" s="230" t="n">
        <f aca="false">+'1990 (CRF 1a)'!D15*21</f>
        <v>32781</v>
      </c>
      <c r="D13" s="232" t="s">
        <v>21</v>
      </c>
      <c r="E13" s="227"/>
      <c r="F13" s="227"/>
      <c r="G13" s="227"/>
      <c r="H13" s="231" t="n">
        <f aca="false">+C13</f>
        <v>32781</v>
      </c>
    </row>
    <row r="14" customFormat="false" ht="15" hidden="false" customHeight="true" outlineLevel="0" collapsed="false">
      <c r="A14" s="229" t="s">
        <v>130</v>
      </c>
      <c r="B14" s="232" t="s">
        <v>39</v>
      </c>
      <c r="C14" s="230" t="n">
        <f aca="false">+'1990 (CRF 1a)'!D16*21</f>
        <v>25767</v>
      </c>
      <c r="D14" s="232" t="s">
        <v>39</v>
      </c>
      <c r="E14" s="227"/>
      <c r="F14" s="227"/>
      <c r="G14" s="227"/>
      <c r="H14" s="231" t="n">
        <f aca="false">+C14</f>
        <v>25767</v>
      </c>
    </row>
    <row r="15" customFormat="false" ht="15" hidden="false" customHeight="true" outlineLevel="0" collapsed="false">
      <c r="A15" s="233" t="s">
        <v>131</v>
      </c>
      <c r="B15" s="234" t="s">
        <v>21</v>
      </c>
      <c r="C15" s="235" t="n">
        <f aca="false">+'1990 (CRF 1a)'!D17*21</f>
        <v>7014</v>
      </c>
      <c r="D15" s="234" t="s">
        <v>21</v>
      </c>
      <c r="E15" s="236"/>
      <c r="F15" s="236"/>
      <c r="G15" s="236"/>
      <c r="H15" s="237" t="n">
        <f aca="false">+C15</f>
        <v>7014</v>
      </c>
    </row>
    <row r="16" customFormat="false" ht="15" hidden="false" customHeight="true" outlineLevel="0" collapsed="false">
      <c r="A16" s="219" t="s">
        <v>132</v>
      </c>
      <c r="B16" s="238" t="n">
        <f aca="false">+'1990 (CRF 1a)'!B18</f>
        <v>27668</v>
      </c>
      <c r="C16" s="238" t="n">
        <f aca="false">+'1990 (CRF 1a)'!D18*21</f>
        <v>0</v>
      </c>
      <c r="D16" s="238" t="n">
        <f aca="false">+'1990 (CRF 1a)'!E18*310</f>
        <v>25420</v>
      </c>
      <c r="E16" s="238" t="n">
        <f aca="false">+'1990 (CRF 1a)'!G18</f>
        <v>2340</v>
      </c>
      <c r="F16" s="238" t="n">
        <f aca="false">+'1990 (CRF 1a)'!I18</f>
        <v>2694</v>
      </c>
      <c r="G16" s="239" t="n">
        <f aca="false">+'1990 (CRF 1a)'!K18*23900</f>
        <v>3895.7</v>
      </c>
      <c r="H16" s="223" t="n">
        <f aca="false">+G16+F16+E16+D16+C16+B16</f>
        <v>62017.7</v>
      </c>
    </row>
    <row r="17" customFormat="false" ht="15" hidden="false" customHeight="true" outlineLevel="0" collapsed="false">
      <c r="A17" s="224" t="s">
        <v>133</v>
      </c>
      <c r="B17" s="225" t="n">
        <f aca="false">+'1990 (CRF 1a)'!B19</f>
        <v>24664</v>
      </c>
      <c r="C17" s="240" t="s">
        <v>39</v>
      </c>
      <c r="D17" s="241"/>
      <c r="E17" s="242"/>
      <c r="F17" s="242"/>
      <c r="G17" s="242"/>
      <c r="H17" s="228" t="n">
        <f aca="false">+B17</f>
        <v>24664</v>
      </c>
    </row>
    <row r="18" customFormat="false" ht="15" hidden="false" customHeight="true" outlineLevel="0" collapsed="false">
      <c r="A18" s="224" t="s">
        <v>134</v>
      </c>
      <c r="B18" s="230" t="n">
        <f aca="false">+'1990 (CRF 1a)'!B20</f>
        <v>2100</v>
      </c>
      <c r="C18" s="232" t="s">
        <v>39</v>
      </c>
      <c r="D18" s="230" t="n">
        <f aca="false">+'1990 (CRF 1a)'!E20*310</f>
        <v>25420</v>
      </c>
      <c r="E18" s="230" t="n">
        <f aca="false">+'1990 (CRF 1a)'!G20</f>
        <v>2340</v>
      </c>
      <c r="F18" s="230" t="n">
        <f aca="false">+'1990 (CRF 1a)'!I20</f>
        <v>70</v>
      </c>
      <c r="G18" s="232" t="s">
        <v>21</v>
      </c>
      <c r="H18" s="231" t="n">
        <f aca="false">+F18+E18+D18+B18</f>
        <v>29930</v>
      </c>
    </row>
    <row r="19" customFormat="false" ht="15" hidden="false" customHeight="true" outlineLevel="0" collapsed="false">
      <c r="A19" s="224" t="s">
        <v>135</v>
      </c>
      <c r="B19" s="230" t="n">
        <f aca="false">+'1990 (CRF 1a)'!B21</f>
        <v>904</v>
      </c>
      <c r="C19" s="230" t="n">
        <f aca="false">+'1990 (CRF 1a)'!D21*21</f>
        <v>0</v>
      </c>
      <c r="D19" s="232" t="s">
        <v>21</v>
      </c>
      <c r="E19" s="227"/>
      <c r="F19" s="230" t="n">
        <f aca="false">+'1990 (CRF 1a)'!I21</f>
        <v>2486</v>
      </c>
      <c r="G19" s="230" t="n">
        <f aca="false">+'1990 (CRF 1a)'!K21*23900</f>
        <v>167.3</v>
      </c>
      <c r="H19" s="231" t="n">
        <f aca="false">+G19+F19+C19+B19</f>
        <v>3557.3</v>
      </c>
    </row>
    <row r="20" customFormat="false" ht="15" hidden="false" customHeight="true" outlineLevel="0" collapsed="false">
      <c r="A20" s="224" t="s">
        <v>136</v>
      </c>
      <c r="B20" s="232" t="s">
        <v>21</v>
      </c>
      <c r="C20" s="227"/>
      <c r="D20" s="227"/>
      <c r="E20" s="227"/>
      <c r="F20" s="227"/>
      <c r="G20" s="227"/>
      <c r="H20" s="243" t="s">
        <v>21</v>
      </c>
    </row>
    <row r="21" customFormat="false" ht="15" hidden="false" customHeight="true" outlineLevel="0" collapsed="false">
      <c r="A21" s="224" t="s">
        <v>137</v>
      </c>
      <c r="B21" s="227"/>
      <c r="C21" s="227"/>
      <c r="D21" s="227"/>
      <c r="E21" s="232" t="s">
        <v>21</v>
      </c>
      <c r="F21" s="232" t="s">
        <v>39</v>
      </c>
      <c r="G21" s="232" t="s">
        <v>21</v>
      </c>
      <c r="H21" s="244" t="s">
        <v>21</v>
      </c>
    </row>
    <row r="22" customFormat="false" ht="15" hidden="false" customHeight="true" outlineLevel="0" collapsed="false">
      <c r="A22" s="224" t="s">
        <v>138</v>
      </c>
      <c r="B22" s="227"/>
      <c r="C22" s="227"/>
      <c r="D22" s="227"/>
      <c r="E22" s="230" t="n">
        <f aca="false">+'1990 (CRF 1a)'!G24</f>
        <v>0</v>
      </c>
      <c r="F22" s="230" t="n">
        <f aca="false">+'1990 (CRF 1a)'!I24</f>
        <v>140</v>
      </c>
      <c r="G22" s="230" t="n">
        <f aca="false">+'1990 (CRF 1a)'!K24*23900</f>
        <v>3728.4</v>
      </c>
      <c r="H22" s="231" t="n">
        <f aca="false">+G22+F22+E22</f>
        <v>3868.4</v>
      </c>
    </row>
    <row r="23" customFormat="false" ht="15" hidden="false" customHeight="true" outlineLevel="0" collapsed="false">
      <c r="A23" s="245" t="s">
        <v>139</v>
      </c>
      <c r="B23" s="234" t="s">
        <v>21</v>
      </c>
      <c r="C23" s="234" t="s">
        <v>21</v>
      </c>
      <c r="D23" s="234" t="s">
        <v>21</v>
      </c>
      <c r="E23" s="234" t="s">
        <v>21</v>
      </c>
      <c r="F23" s="234" t="s">
        <v>21</v>
      </c>
      <c r="G23" s="234" t="s">
        <v>21</v>
      </c>
      <c r="H23" s="246" t="s">
        <v>21</v>
      </c>
    </row>
    <row r="24" customFormat="false" ht="15" hidden="false" customHeight="true" outlineLevel="0" collapsed="false">
      <c r="A24" s="247" t="s">
        <v>140</v>
      </c>
      <c r="B24" s="248" t="s">
        <v>21</v>
      </c>
      <c r="C24" s="249"/>
      <c r="D24" s="250" t="n">
        <f aca="false">+'1990 (CRF 1a)'!E26*310</f>
        <v>1860</v>
      </c>
      <c r="E24" s="249"/>
      <c r="F24" s="249"/>
      <c r="G24" s="251"/>
      <c r="H24" s="252" t="n">
        <f aca="false">+D24</f>
        <v>1860</v>
      </c>
    </row>
    <row r="25" customFormat="false" ht="15" hidden="false" customHeight="true" outlineLevel="0" collapsed="false">
      <c r="A25" s="253" t="s">
        <v>141</v>
      </c>
      <c r="B25" s="254" t="s">
        <v>21</v>
      </c>
      <c r="C25" s="238" t="n">
        <f aca="false">+'1990 (CRF 1a)'!D27*21</f>
        <v>33700.35151056</v>
      </c>
      <c r="D25" s="238" t="n">
        <f aca="false">+'1990 (CRF 1a)'!E27*310</f>
        <v>48697.6548402008</v>
      </c>
      <c r="E25" s="255"/>
      <c r="F25" s="255"/>
      <c r="G25" s="256"/>
      <c r="H25" s="223" t="n">
        <f aca="false">+D25+C25</f>
        <v>82398.0063507608</v>
      </c>
    </row>
    <row r="26" customFormat="false" ht="15" hidden="false" customHeight="true" outlineLevel="0" collapsed="false">
      <c r="A26" s="224" t="s">
        <v>142</v>
      </c>
      <c r="B26" s="242"/>
      <c r="C26" s="225" t="n">
        <f aca="false">+'1990 (CRF 1a)'!D28*21</f>
        <v>28034.9403705</v>
      </c>
      <c r="D26" s="257"/>
      <c r="E26" s="227"/>
      <c r="F26" s="227"/>
      <c r="G26" s="227"/>
      <c r="H26" s="228" t="n">
        <f aca="false">+C26</f>
        <v>28034.9403705</v>
      </c>
    </row>
    <row r="27" customFormat="false" ht="15" hidden="false" customHeight="true" outlineLevel="0" collapsed="false">
      <c r="A27" s="224" t="s">
        <v>143</v>
      </c>
      <c r="B27" s="227"/>
      <c r="C27" s="230" t="n">
        <f aca="false">+'1990 (CRF 1a)'!D29*21</f>
        <v>5665.41114006</v>
      </c>
      <c r="D27" s="232" t="n">
        <f aca="false">+D25-D29</f>
        <v>17771.3944342272</v>
      </c>
      <c r="E27" s="227"/>
      <c r="F27" s="227"/>
      <c r="G27" s="227"/>
      <c r="H27" s="231" t="n">
        <f aca="false">+C27+D27</f>
        <v>23436.8055742872</v>
      </c>
    </row>
    <row r="28" customFormat="false" ht="15" hidden="false" customHeight="true" outlineLevel="0" collapsed="false">
      <c r="A28" s="224" t="s">
        <v>144</v>
      </c>
      <c r="B28" s="227"/>
      <c r="C28" s="232" t="s">
        <v>39</v>
      </c>
      <c r="D28" s="258"/>
      <c r="E28" s="227"/>
      <c r="F28" s="227"/>
      <c r="G28" s="227"/>
      <c r="H28" s="243" t="s">
        <v>39</v>
      </c>
    </row>
    <row r="29" customFormat="false" ht="15" hidden="false" customHeight="true" outlineLevel="0" collapsed="false">
      <c r="A29" s="224" t="s">
        <v>145</v>
      </c>
      <c r="B29" s="259" t="s">
        <v>21</v>
      </c>
      <c r="C29" s="230" t="s">
        <v>21</v>
      </c>
      <c r="D29" s="230" t="n">
        <f aca="false">+'1990 (CRF 1a)'!E31*310</f>
        <v>30926.2604059736</v>
      </c>
      <c r="E29" s="227"/>
      <c r="F29" s="227"/>
      <c r="G29" s="227"/>
      <c r="H29" s="231" t="n">
        <f aca="false">+D29</f>
        <v>30926.2604059736</v>
      </c>
    </row>
    <row r="30" customFormat="false" ht="15" hidden="false" customHeight="true" outlineLevel="0" collapsed="false">
      <c r="A30" s="224" t="s">
        <v>146</v>
      </c>
      <c r="B30" s="227"/>
      <c r="C30" s="232" t="s">
        <v>39</v>
      </c>
      <c r="D30" s="232" t="s">
        <v>39</v>
      </c>
      <c r="E30" s="227"/>
      <c r="F30" s="227"/>
      <c r="G30" s="227"/>
      <c r="H30" s="243" t="s">
        <v>39</v>
      </c>
    </row>
    <row r="31" customFormat="false" ht="15" hidden="false" customHeight="true" outlineLevel="0" collapsed="false">
      <c r="A31" s="224" t="s">
        <v>147</v>
      </c>
      <c r="B31" s="227"/>
      <c r="C31" s="232" t="s">
        <v>39</v>
      </c>
      <c r="D31" s="232" t="s">
        <v>39</v>
      </c>
      <c r="E31" s="227"/>
      <c r="F31" s="227"/>
      <c r="G31" s="227"/>
      <c r="H31" s="243" t="s">
        <v>39</v>
      </c>
    </row>
    <row r="32" customFormat="false" ht="15" hidden="false" customHeight="true" outlineLevel="0" collapsed="false">
      <c r="A32" s="245" t="s">
        <v>139</v>
      </c>
      <c r="B32" s="236"/>
      <c r="C32" s="234" t="s">
        <v>21</v>
      </c>
      <c r="D32" s="234" t="s">
        <v>21</v>
      </c>
      <c r="E32" s="236"/>
      <c r="F32" s="236"/>
      <c r="G32" s="236"/>
      <c r="H32" s="246" t="s">
        <v>21</v>
      </c>
    </row>
    <row r="33" customFormat="false" ht="15" hidden="false" customHeight="true" outlineLevel="0" collapsed="false">
      <c r="A33" s="215" t="s">
        <v>148</v>
      </c>
      <c r="B33" s="260" t="n">
        <f aca="false">+'1990 (CRF 1a)'!C35*-1</f>
        <v>-33719</v>
      </c>
      <c r="C33" s="261" t="s">
        <v>39</v>
      </c>
      <c r="D33" s="261" t="s">
        <v>39</v>
      </c>
      <c r="E33" s="262"/>
      <c r="F33" s="262"/>
      <c r="G33" s="263"/>
      <c r="H33" s="252" t="n">
        <f aca="false">+B33</f>
        <v>-33719</v>
      </c>
    </row>
    <row r="34" customFormat="false" ht="15" hidden="false" customHeight="true" outlineLevel="0" collapsed="false">
      <c r="A34" s="219" t="s">
        <v>149</v>
      </c>
      <c r="B34" s="254" t="s">
        <v>21</v>
      </c>
      <c r="C34" s="238" t="n">
        <f aca="false">+'1990 (CRF 1a)'!D41*21</f>
        <v>39767.8932</v>
      </c>
      <c r="D34" s="238" t="n">
        <f aca="false">+'1990 (CRF 1a)'!E41*310</f>
        <v>1240</v>
      </c>
      <c r="E34" s="255"/>
      <c r="F34" s="255"/>
      <c r="G34" s="256"/>
      <c r="H34" s="264" t="n">
        <f aca="false">+D34+C34</f>
        <v>41007.8932</v>
      </c>
    </row>
    <row r="35" customFormat="false" ht="15" hidden="false" customHeight="true" outlineLevel="0" collapsed="false">
      <c r="A35" s="224" t="s">
        <v>150</v>
      </c>
      <c r="B35" s="240" t="s">
        <v>21</v>
      </c>
      <c r="C35" s="225" t="n">
        <f aca="false">+'1990 (CRF 1a)'!D42*21</f>
        <v>38677.7832</v>
      </c>
      <c r="D35" s="242"/>
      <c r="E35" s="227"/>
      <c r="F35" s="227"/>
      <c r="G35" s="227"/>
      <c r="H35" s="228" t="n">
        <f aca="false">+C35</f>
        <v>38677.7832</v>
      </c>
    </row>
    <row r="36" customFormat="false" ht="15" hidden="false" customHeight="true" outlineLevel="0" collapsed="false">
      <c r="A36" s="224" t="s">
        <v>151</v>
      </c>
      <c r="B36" s="227"/>
      <c r="C36" s="230" t="n">
        <f aca="false">+'1990 (CRF 1a)'!D43*21</f>
        <v>1090.11</v>
      </c>
      <c r="D36" s="230" t="n">
        <f aca="false">+'1990 (CRF 1a)'!E43*310</f>
        <v>1240</v>
      </c>
      <c r="E36" s="227"/>
      <c r="F36" s="227"/>
      <c r="G36" s="227"/>
      <c r="H36" s="231" t="n">
        <f aca="false">+D36+C36</f>
        <v>2330.11</v>
      </c>
    </row>
    <row r="37" customFormat="false" ht="15" hidden="false" customHeight="true" outlineLevel="0" collapsed="false">
      <c r="A37" s="224" t="s">
        <v>152</v>
      </c>
      <c r="B37" s="232" t="s">
        <v>21</v>
      </c>
      <c r="C37" s="232" t="s">
        <v>21</v>
      </c>
      <c r="D37" s="232" t="s">
        <v>21</v>
      </c>
      <c r="E37" s="227"/>
      <c r="F37" s="227"/>
      <c r="G37" s="227"/>
      <c r="H37" s="243" t="s">
        <v>21</v>
      </c>
    </row>
    <row r="38" customFormat="false" ht="15" hidden="false" customHeight="true" outlineLevel="0" collapsed="false">
      <c r="A38" s="245" t="s">
        <v>153</v>
      </c>
      <c r="B38" s="234" t="s">
        <v>21</v>
      </c>
      <c r="C38" s="234" t="s">
        <v>21</v>
      </c>
      <c r="D38" s="234" t="s">
        <v>21</v>
      </c>
      <c r="E38" s="236"/>
      <c r="F38" s="236"/>
      <c r="G38" s="236"/>
      <c r="H38" s="246" t="s">
        <v>21</v>
      </c>
    </row>
    <row r="39" customFormat="false" ht="15" hidden="false" customHeight="true" outlineLevel="0" collapsed="false">
      <c r="A39" s="247" t="s">
        <v>154</v>
      </c>
      <c r="B39" s="261" t="s">
        <v>21</v>
      </c>
      <c r="C39" s="261" t="s">
        <v>21</v>
      </c>
      <c r="D39" s="261" t="s">
        <v>21</v>
      </c>
      <c r="E39" s="261" t="s">
        <v>21</v>
      </c>
      <c r="F39" s="261" t="s">
        <v>21</v>
      </c>
      <c r="G39" s="265" t="s">
        <v>21</v>
      </c>
      <c r="H39" s="266" t="s">
        <v>21</v>
      </c>
    </row>
    <row r="40" s="270" customFormat="true" ht="15" hidden="false" customHeight="true" outlineLevel="0" collapsed="false">
      <c r="A40" s="267"/>
      <c r="B40" s="268"/>
      <c r="C40" s="268"/>
      <c r="D40" s="268"/>
      <c r="E40" s="268"/>
      <c r="F40" s="268"/>
      <c r="G40" s="268"/>
      <c r="H40" s="269"/>
    </row>
    <row r="41" customFormat="false" ht="15" hidden="false" customHeight="true" outlineLevel="0" collapsed="false">
      <c r="A41" s="271" t="s">
        <v>155</v>
      </c>
      <c r="B41" s="272"/>
      <c r="C41" s="272"/>
      <c r="D41" s="272"/>
      <c r="E41" s="272"/>
      <c r="F41" s="272"/>
      <c r="G41" s="273"/>
      <c r="H41" s="274"/>
    </row>
    <row r="42" customFormat="false" ht="15" hidden="false" customHeight="true" outlineLevel="0" collapsed="false">
      <c r="A42" s="275" t="s">
        <v>63</v>
      </c>
      <c r="B42" s="276" t="n">
        <f aca="false">+'1990 (CRF 1a)'!B49</f>
        <v>19569</v>
      </c>
      <c r="C42" s="276" t="n">
        <f aca="false">+'1990 (CRF 1a)'!D49*21</f>
        <v>8.61</v>
      </c>
      <c r="D42" s="276" t="n">
        <f aca="false">+'1990 (CRF 1a)'!E49*310</f>
        <v>186</v>
      </c>
      <c r="E42" s="277"/>
      <c r="F42" s="277"/>
      <c r="G42" s="278"/>
      <c r="H42" s="279" t="n">
        <f aca="false">+D42+C42+B42</f>
        <v>19763.61</v>
      </c>
    </row>
    <row r="43" customFormat="false" ht="15" hidden="false" customHeight="true" outlineLevel="0" collapsed="false">
      <c r="A43" s="280" t="s">
        <v>156</v>
      </c>
      <c r="B43" s="225" t="n">
        <f aca="false">+'1990 (CRF 1a)'!B50</f>
        <v>11589</v>
      </c>
      <c r="C43" s="225" t="n">
        <f aca="false">+'1990 (CRF 1a)'!D50*21</f>
        <v>3.15</v>
      </c>
      <c r="D43" s="225" t="n">
        <f aca="false">+'1990 (CRF 1a)'!E50*310</f>
        <v>74.4</v>
      </c>
      <c r="E43" s="227"/>
      <c r="F43" s="227"/>
      <c r="G43" s="227"/>
      <c r="H43" s="228" t="n">
        <f aca="false">+D43+C43+B43</f>
        <v>11666.55</v>
      </c>
    </row>
    <row r="44" customFormat="false" ht="15" hidden="false" customHeight="true" outlineLevel="0" collapsed="false">
      <c r="A44" s="280" t="s">
        <v>157</v>
      </c>
      <c r="B44" s="230" t="n">
        <f aca="false">+'1990 (CRF 1a)'!B51</f>
        <v>7980</v>
      </c>
      <c r="C44" s="230" t="n">
        <f aca="false">+'1990 (CRF 1a)'!D51*21</f>
        <v>5.46</v>
      </c>
      <c r="D44" s="230" t="n">
        <f aca="false">+'1990 (CRF 1a)'!E51*310</f>
        <v>111.6</v>
      </c>
      <c r="E44" s="227"/>
      <c r="F44" s="227"/>
      <c r="G44" s="227"/>
      <c r="H44" s="231" t="n">
        <f aca="false">+D44+C44+B44</f>
        <v>8097.06</v>
      </c>
    </row>
    <row r="45" customFormat="false" ht="15" hidden="false" customHeight="true" outlineLevel="0" collapsed="false">
      <c r="A45" s="275" t="s">
        <v>66</v>
      </c>
      <c r="B45" s="281" t="s">
        <v>21</v>
      </c>
      <c r="C45" s="281" t="s">
        <v>21</v>
      </c>
      <c r="D45" s="281" t="s">
        <v>21</v>
      </c>
      <c r="E45" s="277"/>
      <c r="F45" s="277"/>
      <c r="G45" s="278"/>
      <c r="H45" s="282" t="s">
        <v>21</v>
      </c>
    </row>
    <row r="46" customFormat="false" ht="15" hidden="false" customHeight="true" outlineLevel="0" collapsed="false">
      <c r="A46" s="283" t="s">
        <v>158</v>
      </c>
      <c r="B46" s="284" t="s">
        <v>21</v>
      </c>
      <c r="C46" s="262"/>
      <c r="D46" s="262"/>
      <c r="E46" s="285"/>
      <c r="F46" s="285"/>
      <c r="G46" s="286"/>
      <c r="H46" s="287" t="s">
        <v>21</v>
      </c>
    </row>
    <row r="47" customFormat="false" ht="5.1" hidden="false" customHeight="true" outlineLevel="0" collapsed="false">
      <c r="A47" s="288"/>
      <c r="B47" s="203"/>
      <c r="C47" s="203"/>
      <c r="D47" s="203"/>
      <c r="E47" s="203"/>
      <c r="F47" s="203"/>
      <c r="G47" s="203"/>
      <c r="H47" s="203"/>
    </row>
    <row r="48" customFormat="false" ht="15" hidden="false" customHeight="true" outlineLevel="0" collapsed="false">
      <c r="A48" s="289" t="s">
        <v>159</v>
      </c>
      <c r="B48" s="203"/>
      <c r="C48" s="203"/>
      <c r="D48" s="203"/>
      <c r="E48" s="203"/>
      <c r="F48" s="203"/>
      <c r="G48" s="203"/>
      <c r="H48" s="203"/>
    </row>
    <row r="49" customFormat="false" ht="15" hidden="false" customHeight="true" outlineLevel="0" collapsed="false">
      <c r="A49" s="288" t="s">
        <v>160</v>
      </c>
      <c r="B49" s="203"/>
      <c r="C49" s="203"/>
      <c r="D49" s="203"/>
      <c r="E49" s="203"/>
      <c r="F49" s="203"/>
      <c r="G49" s="203"/>
      <c r="H49" s="203"/>
    </row>
    <row r="50" customFormat="false" ht="15" hidden="false" customHeight="true" outlineLevel="0" collapsed="false">
      <c r="A50" s="289"/>
      <c r="B50" s="203"/>
      <c r="C50" s="203"/>
      <c r="D50" s="203"/>
      <c r="E50" s="203"/>
      <c r="F50" s="203"/>
      <c r="G50" s="203"/>
      <c r="H50" s="203"/>
    </row>
    <row r="51" customFormat="false" ht="5.1" hidden="false" customHeight="true" outlineLevel="0" collapsed="false">
      <c r="A51" s="288"/>
      <c r="B51" s="203"/>
      <c r="C51" s="203"/>
      <c r="D51" s="203"/>
      <c r="E51" s="203"/>
      <c r="F51" s="203"/>
      <c r="G51" s="203"/>
      <c r="H51" s="203"/>
    </row>
    <row r="52" s="270" customFormat="true" ht="22.5" hidden="false" customHeight="true" outlineLevel="0" collapsed="false">
      <c r="A52" s="290" t="s">
        <v>113</v>
      </c>
      <c r="B52" s="291"/>
      <c r="C52" s="292" t="s">
        <v>162</v>
      </c>
      <c r="D52" s="293" t="s">
        <v>162</v>
      </c>
      <c r="E52" s="293" t="s">
        <v>163</v>
      </c>
      <c r="F52" s="293" t="s">
        <v>115</v>
      </c>
      <c r="G52" s="293" t="s">
        <v>116</v>
      </c>
      <c r="H52" s="294" t="s">
        <v>164</v>
      </c>
    </row>
    <row r="53" s="270" customFormat="true" ht="22.5" hidden="false" customHeight="true" outlineLevel="0" collapsed="false">
      <c r="A53" s="295" t="s">
        <v>119</v>
      </c>
      <c r="B53" s="296"/>
      <c r="C53" s="297" t="s">
        <v>165</v>
      </c>
      <c r="D53" s="297" t="s">
        <v>166</v>
      </c>
      <c r="E53" s="298" t="s">
        <v>167</v>
      </c>
      <c r="F53" s="299"/>
      <c r="G53" s="299"/>
      <c r="H53" s="300" t="s">
        <v>165</v>
      </c>
    </row>
    <row r="54" s="270" customFormat="true" ht="15" hidden="false" customHeight="true" outlineLevel="0" collapsed="false">
      <c r="A54" s="213" t="s">
        <v>168</v>
      </c>
      <c r="B54" s="301"/>
      <c r="C54" s="302" t="s">
        <v>120</v>
      </c>
      <c r="D54" s="302"/>
      <c r="E54" s="302"/>
      <c r="F54" s="302"/>
      <c r="G54" s="302"/>
      <c r="H54" s="302"/>
    </row>
    <row r="55" s="270" customFormat="true" ht="15" hidden="false" customHeight="true" outlineLevel="0" collapsed="false">
      <c r="A55" s="303" t="s">
        <v>169</v>
      </c>
      <c r="B55" s="304"/>
      <c r="C55" s="305" t="str">
        <f aca="false">+'1990 (CRF 1a)'!B36</f>
        <v>NE</v>
      </c>
      <c r="D55" s="305" t="n">
        <f aca="false">+'1990 (CRF 1a)'!C36</f>
        <v>33719</v>
      </c>
      <c r="E55" s="305" t="n">
        <f aca="false">+D55*-1</f>
        <v>-33719</v>
      </c>
      <c r="F55" s="257"/>
      <c r="G55" s="257"/>
      <c r="H55" s="228" t="n">
        <f aca="false">+E55</f>
        <v>-33719</v>
      </c>
    </row>
    <row r="56" s="270" customFormat="true" ht="15" hidden="false" customHeight="true" outlineLevel="0" collapsed="false">
      <c r="A56" s="306" t="s">
        <v>170</v>
      </c>
      <c r="B56" s="307"/>
      <c r="C56" s="305" t="str">
        <f aca="false">+'1990 (CRF 1a)'!B37</f>
        <v>NE</v>
      </c>
      <c r="D56" s="308"/>
      <c r="E56" s="309" t="s">
        <v>21</v>
      </c>
      <c r="F56" s="309" t="s">
        <v>39</v>
      </c>
      <c r="G56" s="309" t="s">
        <v>39</v>
      </c>
      <c r="H56" s="243" t="s">
        <v>21</v>
      </c>
    </row>
    <row r="57" s="270" customFormat="true" ht="15" hidden="false" customHeight="true" outlineLevel="0" collapsed="false">
      <c r="A57" s="306" t="s">
        <v>171</v>
      </c>
      <c r="B57" s="307"/>
      <c r="C57" s="310" t="str">
        <f aca="false">+'1990 (CRF 1a)'!B38</f>
        <v>NE</v>
      </c>
      <c r="D57" s="310" t="str">
        <f aca="false">+'1990 (CRF 1a)'!C38</f>
        <v>NE</v>
      </c>
      <c r="E57" s="311" t="s">
        <v>21</v>
      </c>
      <c r="F57" s="258"/>
      <c r="G57" s="258"/>
      <c r="H57" s="243" t="s">
        <v>21</v>
      </c>
    </row>
    <row r="58" s="270" customFormat="true" ht="15" hidden="false" customHeight="true" outlineLevel="0" collapsed="false">
      <c r="A58" s="306" t="s">
        <v>172</v>
      </c>
      <c r="B58" s="307"/>
      <c r="C58" s="310" t="str">
        <f aca="false">+'1990 (CRF 1a)'!B39</f>
        <v>NE</v>
      </c>
      <c r="D58" s="310" t="str">
        <f aca="false">+'1990 (CRF 1a)'!C39</f>
        <v>NE</v>
      </c>
      <c r="E58" s="311" t="s">
        <v>21</v>
      </c>
      <c r="F58" s="258"/>
      <c r="G58" s="258"/>
      <c r="H58" s="243" t="s">
        <v>21</v>
      </c>
    </row>
    <row r="59" s="270" customFormat="true" ht="15" hidden="false" customHeight="true" outlineLevel="0" collapsed="false">
      <c r="A59" s="312" t="s">
        <v>173</v>
      </c>
      <c r="B59" s="313"/>
      <c r="C59" s="230" t="str">
        <f aca="false">+'1990 (CRF 1a)'!B40</f>
        <v>NE</v>
      </c>
      <c r="D59" s="310" t="str">
        <f aca="false">+'1990 (CRF 1a)'!C40</f>
        <v>NE</v>
      </c>
      <c r="E59" s="311" t="s">
        <v>21</v>
      </c>
      <c r="F59" s="314" t="s">
        <v>39</v>
      </c>
      <c r="G59" s="314" t="s">
        <v>39</v>
      </c>
      <c r="H59" s="243" t="s">
        <v>21</v>
      </c>
    </row>
    <row r="60" s="319" customFormat="true" ht="15" hidden="false" customHeight="true" outlineLevel="0" collapsed="false">
      <c r="A60" s="315" t="s">
        <v>174</v>
      </c>
      <c r="B60" s="316"/>
      <c r="C60" s="317" t="str">
        <f aca="false">+'1990 (CRF 1a)'!B35</f>
        <v>NE</v>
      </c>
      <c r="D60" s="317" t="n">
        <f aca="false">+'1990 (CRF 1a)'!C35</f>
        <v>33719</v>
      </c>
      <c r="E60" s="317" t="n">
        <f aca="false">+D60*-1</f>
        <v>-33719</v>
      </c>
      <c r="F60" s="317" t="s">
        <v>39</v>
      </c>
      <c r="G60" s="317" t="s">
        <v>39</v>
      </c>
      <c r="H60" s="318" t="n">
        <f aca="false">+E60</f>
        <v>-33719</v>
      </c>
    </row>
    <row r="61" s="270" customFormat="true" ht="15" hidden="false" customHeight="true" outlineLevel="0" collapsed="false">
      <c r="A61" s="320"/>
      <c r="B61" s="320"/>
      <c r="C61" s="320"/>
      <c r="D61" s="320"/>
      <c r="E61" s="320"/>
      <c r="F61" s="320"/>
      <c r="G61" s="320"/>
      <c r="H61" s="320"/>
    </row>
    <row r="62" s="325" customFormat="true" ht="20.1" hidden="false" customHeight="true" outlineLevel="0" collapsed="false">
      <c r="A62" s="321"/>
      <c r="B62" s="322"/>
      <c r="C62" s="322"/>
      <c r="D62" s="322"/>
      <c r="E62" s="322"/>
      <c r="F62" s="323" t="s">
        <v>175</v>
      </c>
      <c r="G62" s="324" t="n">
        <f aca="false">+H34+H25+H24+H16+H6</f>
        <v>1222764.63286306</v>
      </c>
      <c r="H62" s="324"/>
    </row>
    <row r="63" s="325" customFormat="true" ht="20.1" hidden="false" customHeight="true" outlineLevel="0" collapsed="false">
      <c r="A63" s="326"/>
      <c r="B63" s="327"/>
      <c r="C63" s="327"/>
      <c r="D63" s="327"/>
      <c r="E63" s="327"/>
      <c r="F63" s="328" t="s">
        <v>176</v>
      </c>
      <c r="G63" s="329" t="n">
        <f aca="false">+H34+H33+H25+H24+H16+H6</f>
        <v>1189045.63286306</v>
      </c>
      <c r="H63" s="329"/>
    </row>
    <row r="64" customFormat="false" ht="15" hidden="false" customHeight="true" outlineLevel="0" collapsed="false"/>
    <row r="65" customFormat="false" ht="15" hidden="false" customHeight="true" outlineLevel="0" collapsed="false"/>
    <row r="66" customFormat="false" ht="15" hidden="false" customHeight="true" outlineLevel="0" collapsed="false"/>
  </sheetData>
  <mergeCells count="5">
    <mergeCell ref="B4:H4"/>
    <mergeCell ref="C54:H54"/>
    <mergeCell ref="A61:H61"/>
    <mergeCell ref="G62:H62"/>
    <mergeCell ref="G63:H63"/>
  </mergeCells>
  <dataValidations count="1">
    <dataValidation allowBlank="true" errorStyle="stop" operator="between" prompt="Make sure to make your entries in CO2 equivalent." showDropDown="false" showErrorMessage="true" showInputMessage="true" sqref="C40:G40" type="none">
      <formula1>0</formula1>
      <formula2>0</formula2>
    </dataValidation>
  </dataValidation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6"/>
  <sheetViews>
    <sheetView showFormulas="false" showGridLines="false" showRowColHeaders="true" showZeros="true" rightToLeft="false" tabSelected="false" showOutlineSymbols="true" defaultGridColor="true" view="normal" topLeftCell="A37" colorId="64" zoomScale="75" zoomScaleNormal="75" zoomScalePageLayoutView="100" workbookViewId="0">
      <selection pane="topLeft" activeCell="M21" activeCellId="0" sqref="M21"/>
    </sheetView>
  </sheetViews>
  <sheetFormatPr defaultColWidth="7.9921875" defaultRowHeight="12" zeroHeight="false" outlineLevelRow="0" outlineLevelCol="0"/>
  <cols>
    <col collapsed="false" customWidth="true" hidden="false" outlineLevel="0" max="1" min="1" style="199" width="45.7"/>
    <col collapsed="false" customWidth="true" hidden="false" outlineLevel="0" max="8" min="2" style="200" width="10.99"/>
    <col collapsed="false" customWidth="false" hidden="true" outlineLevel="0" max="10" min="9" style="201" width="7.99"/>
    <col collapsed="false" customWidth="false" hidden="false" outlineLevel="0" max="257" min="11" style="201" width="7.99"/>
  </cols>
  <sheetData>
    <row r="1" s="206" customFormat="true" ht="17.25" hidden="false" customHeight="false" outlineLevel="0" collapsed="false">
      <c r="A1" s="202" t="s">
        <v>111</v>
      </c>
      <c r="B1" s="203"/>
      <c r="C1" s="203"/>
      <c r="D1" s="203"/>
      <c r="E1" s="203"/>
      <c r="F1" s="204"/>
      <c r="G1" s="204"/>
      <c r="H1" s="205"/>
    </row>
    <row r="2" s="206" customFormat="true" ht="32.25" hidden="false" customHeight="true" outlineLevel="0" collapsed="false">
      <c r="A2" s="207" t="s">
        <v>178</v>
      </c>
      <c r="B2" s="204"/>
      <c r="C2" s="204"/>
      <c r="D2" s="204"/>
      <c r="E2" s="204"/>
      <c r="F2" s="204"/>
      <c r="G2" s="204"/>
      <c r="H2" s="208"/>
    </row>
    <row r="3" s="212" customFormat="true" ht="18" hidden="false" customHeight="true" outlineLevel="0" collapsed="false">
      <c r="A3" s="209" t="s">
        <v>113</v>
      </c>
      <c r="B3" s="210" t="s">
        <v>114</v>
      </c>
      <c r="C3" s="210" t="s">
        <v>115</v>
      </c>
      <c r="D3" s="210" t="s">
        <v>116</v>
      </c>
      <c r="E3" s="210" t="s">
        <v>6</v>
      </c>
      <c r="F3" s="210" t="s">
        <v>7</v>
      </c>
      <c r="G3" s="210" t="s">
        <v>117</v>
      </c>
      <c r="H3" s="211" t="s">
        <v>118</v>
      </c>
    </row>
    <row r="4" s="212" customFormat="true" ht="18" hidden="false" customHeight="true" outlineLevel="0" collapsed="false">
      <c r="A4" s="213" t="s">
        <v>119</v>
      </c>
      <c r="B4" s="214" t="s">
        <v>120</v>
      </c>
      <c r="C4" s="214"/>
      <c r="D4" s="214"/>
      <c r="E4" s="214"/>
      <c r="F4" s="214"/>
      <c r="G4" s="214"/>
      <c r="H4" s="214"/>
    </row>
    <row r="5" s="218" customFormat="true" ht="18" hidden="false" customHeight="true" outlineLevel="0" collapsed="false">
      <c r="A5" s="215" t="s">
        <v>121</v>
      </c>
      <c r="B5" s="216" t="n">
        <f aca="false">+B6+B16+B33</f>
        <v>942231.6</v>
      </c>
      <c r="C5" s="216" t="n">
        <f aca="false">+C6+C16+C25+C34</f>
        <v>99605.945805828</v>
      </c>
      <c r="D5" s="216" t="n">
        <f aca="false">+D6+D16+D24+D25+D34</f>
        <v>84415.1011017106</v>
      </c>
      <c r="E5" s="216" t="n">
        <f aca="false">+E16</f>
        <v>2340</v>
      </c>
      <c r="F5" s="216" t="n">
        <f aca="false">+F16</f>
        <v>2352</v>
      </c>
      <c r="G5" s="216" t="n">
        <f aca="false">+G16</f>
        <v>4349.8</v>
      </c>
      <c r="H5" s="217" t="n">
        <f aca="false">+G5+F5+E5+D5+C5+B5</f>
        <v>1135294.44690754</v>
      </c>
    </row>
    <row r="6" customFormat="false" ht="15" hidden="false" customHeight="true" outlineLevel="0" collapsed="false">
      <c r="A6" s="219" t="s">
        <v>122</v>
      </c>
      <c r="B6" s="220" t="n">
        <f aca="false">+'1991 (CRF 1a)'!B7</f>
        <v>951136.6</v>
      </c>
      <c r="C6" s="220" t="n">
        <f aca="false">+'1991 (CRF 1a)'!D7*21</f>
        <v>34419</v>
      </c>
      <c r="D6" s="220" t="n">
        <f aca="false">+'1991 (CRF 1a)'!E7*310</f>
        <v>11685.4287433</v>
      </c>
      <c r="E6" s="221"/>
      <c r="F6" s="221"/>
      <c r="G6" s="222"/>
      <c r="H6" s="223" t="n">
        <f aca="false">+D6+C6+B6</f>
        <v>997241.0287433</v>
      </c>
    </row>
    <row r="7" customFormat="false" ht="15" hidden="false" customHeight="true" outlineLevel="0" collapsed="false">
      <c r="A7" s="224" t="s">
        <v>123</v>
      </c>
      <c r="B7" s="225" t="n">
        <f aca="false">+'1991 (CRF 1a)'!B9</f>
        <v>951136.6</v>
      </c>
      <c r="C7" s="226" t="n">
        <f aca="false">+'1991 (CRF 1a)'!D9*21</f>
        <v>3507</v>
      </c>
      <c r="D7" s="225" t="n">
        <f aca="false">+'1991 (CRF 1a)'!E9*310</f>
        <v>11685.4287433</v>
      </c>
      <c r="E7" s="227"/>
      <c r="F7" s="227"/>
      <c r="G7" s="227"/>
      <c r="H7" s="228" t="n">
        <f aca="false">+D7+C7+B7</f>
        <v>966329.0287433</v>
      </c>
    </row>
    <row r="8" customFormat="false" ht="15" hidden="false" customHeight="true" outlineLevel="0" collapsed="false">
      <c r="A8" s="229" t="s">
        <v>124</v>
      </c>
      <c r="B8" s="230" t="n">
        <f aca="false">+'1991 (CRF 1a)'!B10</f>
        <v>398899.3</v>
      </c>
      <c r="C8" s="226" t="n">
        <f aca="false">+'1991 (CRF 1a)'!D10*21</f>
        <v>168</v>
      </c>
      <c r="D8" s="225" t="n">
        <f aca="false">+'1991 (CRF 1a)'!E10*310</f>
        <v>4433</v>
      </c>
      <c r="E8" s="227"/>
      <c r="F8" s="227"/>
      <c r="G8" s="227"/>
      <c r="H8" s="231" t="n">
        <f aca="false">+D8+C8+B8</f>
        <v>403500.3</v>
      </c>
    </row>
    <row r="9" customFormat="false" ht="15" hidden="false" customHeight="true" outlineLevel="0" collapsed="false">
      <c r="A9" s="229" t="s">
        <v>125</v>
      </c>
      <c r="B9" s="230" t="n">
        <f aca="false">+'1991 (CRF 1a)'!B11</f>
        <v>173008</v>
      </c>
      <c r="C9" s="226" t="n">
        <f aca="false">+'1991 (CRF 1a)'!D11*21</f>
        <v>189</v>
      </c>
      <c r="D9" s="225" t="n">
        <f aca="false">+'1991 (CRF 1a)'!E11*310</f>
        <v>1550</v>
      </c>
      <c r="E9" s="227"/>
      <c r="F9" s="227"/>
      <c r="G9" s="227"/>
      <c r="H9" s="231" t="n">
        <f aca="false">+D9+C9+B9</f>
        <v>174747</v>
      </c>
    </row>
    <row r="10" customFormat="false" ht="15" hidden="false" customHeight="true" outlineLevel="0" collapsed="false">
      <c r="A10" s="229" t="s">
        <v>126</v>
      </c>
      <c r="B10" s="230" t="n">
        <f aca="false">+'1991 (CRF 1a)'!B12</f>
        <v>165953</v>
      </c>
      <c r="C10" s="226" t="n">
        <f aca="false">+'1991 (CRF 1a)'!D12*21</f>
        <v>1071</v>
      </c>
      <c r="D10" s="225" t="n">
        <f aca="false">+'1991 (CRF 1a)'!E12*310</f>
        <v>3813</v>
      </c>
      <c r="E10" s="227"/>
      <c r="F10" s="227"/>
      <c r="G10" s="227"/>
      <c r="H10" s="231" t="n">
        <f aca="false">+D10+C10+B10</f>
        <v>170837</v>
      </c>
    </row>
    <row r="11" customFormat="false" ht="15" hidden="false" customHeight="true" outlineLevel="0" collapsed="false">
      <c r="A11" s="229" t="s">
        <v>127</v>
      </c>
      <c r="B11" s="230" t="n">
        <f aca="false">+'1991 (CRF 1a)'!B13</f>
        <v>204882.3</v>
      </c>
      <c r="C11" s="226" t="n">
        <f aca="false">+'1991 (CRF 1a)'!D13*21</f>
        <v>2058</v>
      </c>
      <c r="D11" s="225" t="n">
        <f aca="false">+'1991 (CRF 1a)'!E13*310</f>
        <v>1860</v>
      </c>
      <c r="E11" s="227"/>
      <c r="F11" s="227"/>
      <c r="G11" s="227"/>
      <c r="H11" s="231" t="n">
        <f aca="false">+D11+C11+B11</f>
        <v>208800.3</v>
      </c>
    </row>
    <row r="12" customFormat="false" ht="15" hidden="false" customHeight="true" outlineLevel="0" collapsed="false">
      <c r="A12" s="229" t="s">
        <v>128</v>
      </c>
      <c r="B12" s="230" t="n">
        <f aca="false">+'1991 (CRF 1a)'!B14</f>
        <v>8394</v>
      </c>
      <c r="C12" s="226" t="n">
        <f aca="false">+'1991 (CRF 1a)'!D14*21</f>
        <v>21</v>
      </c>
      <c r="D12" s="225" t="n">
        <f aca="false">+'1991 (CRF 1a)'!E14*310</f>
        <v>29.4287433</v>
      </c>
      <c r="E12" s="227"/>
      <c r="F12" s="227"/>
      <c r="G12" s="227"/>
      <c r="H12" s="231" t="n">
        <f aca="false">+D12+C12+B12</f>
        <v>8444.4287433</v>
      </c>
    </row>
    <row r="13" customFormat="false" ht="15" hidden="false" customHeight="true" outlineLevel="0" collapsed="false">
      <c r="A13" s="224" t="s">
        <v>129</v>
      </c>
      <c r="B13" s="232" t="s">
        <v>21</v>
      </c>
      <c r="C13" s="230" t="n">
        <f aca="false">+'1991 (CRF 1a)'!D15*21</f>
        <v>30912</v>
      </c>
      <c r="D13" s="232" t="s">
        <v>21</v>
      </c>
      <c r="E13" s="227"/>
      <c r="F13" s="227"/>
      <c r="G13" s="227"/>
      <c r="H13" s="231" t="n">
        <f aca="false">+C13</f>
        <v>30912</v>
      </c>
    </row>
    <row r="14" customFormat="false" ht="15" hidden="false" customHeight="true" outlineLevel="0" collapsed="false">
      <c r="A14" s="229" t="s">
        <v>130</v>
      </c>
      <c r="B14" s="232" t="s">
        <v>39</v>
      </c>
      <c r="C14" s="230" t="n">
        <f aca="false">+'1991 (CRF 1a)'!D16*21</f>
        <v>23541</v>
      </c>
      <c r="D14" s="232" t="s">
        <v>39</v>
      </c>
      <c r="E14" s="227"/>
      <c r="F14" s="227"/>
      <c r="G14" s="227"/>
      <c r="H14" s="231" t="n">
        <f aca="false">+C14</f>
        <v>23541</v>
      </c>
    </row>
    <row r="15" customFormat="false" ht="15" hidden="false" customHeight="true" outlineLevel="0" collapsed="false">
      <c r="A15" s="233" t="s">
        <v>131</v>
      </c>
      <c r="B15" s="234" t="s">
        <v>21</v>
      </c>
      <c r="C15" s="235" t="n">
        <f aca="false">+'1991 (CRF 1a)'!D17*21</f>
        <v>7371</v>
      </c>
      <c r="D15" s="234" t="s">
        <v>21</v>
      </c>
      <c r="E15" s="236"/>
      <c r="F15" s="236"/>
      <c r="G15" s="236"/>
      <c r="H15" s="237" t="n">
        <f aca="false">+C15</f>
        <v>7371</v>
      </c>
    </row>
    <row r="16" customFormat="false" ht="15" hidden="false" customHeight="true" outlineLevel="0" collapsed="false">
      <c r="A16" s="219" t="s">
        <v>132</v>
      </c>
      <c r="B16" s="238" t="n">
        <f aca="false">+'1991 (CRF 1a)'!B18</f>
        <v>24814</v>
      </c>
      <c r="C16" s="238" t="n">
        <f aca="false">+'1991 (CRF 1a)'!D18*21</f>
        <v>0</v>
      </c>
      <c r="D16" s="238" t="n">
        <f aca="false">+'1991 (CRF 1a)'!E18*310</f>
        <v>25730</v>
      </c>
      <c r="E16" s="238" t="n">
        <f aca="false">+'1991 (CRF 1a)'!G18</f>
        <v>2340</v>
      </c>
      <c r="F16" s="238" t="n">
        <f aca="false">+'1991 (CRF 1a)'!I18</f>
        <v>2352</v>
      </c>
      <c r="G16" s="239" t="n">
        <f aca="false">+'1991 (CRF 1a)'!K18*23900</f>
        <v>4349.8</v>
      </c>
      <c r="H16" s="223" t="n">
        <f aca="false">+G16+F16+E16+D16+C16+B16</f>
        <v>59585.8</v>
      </c>
    </row>
    <row r="17" customFormat="false" ht="15" hidden="false" customHeight="true" outlineLevel="0" collapsed="false">
      <c r="A17" s="224" t="s">
        <v>133</v>
      </c>
      <c r="B17" s="225" t="n">
        <f aca="false">+'1991 (CRF 1a)'!B19</f>
        <v>22381</v>
      </c>
      <c r="C17" s="240" t="s">
        <v>39</v>
      </c>
      <c r="D17" s="241"/>
      <c r="E17" s="242"/>
      <c r="F17" s="242"/>
      <c r="G17" s="242"/>
      <c r="H17" s="228" t="n">
        <f aca="false">+B17</f>
        <v>22381</v>
      </c>
    </row>
    <row r="18" customFormat="false" ht="15" hidden="false" customHeight="true" outlineLevel="0" collapsed="false">
      <c r="A18" s="224" t="s">
        <v>134</v>
      </c>
      <c r="B18" s="230" t="n">
        <f aca="false">+'1991 (CRF 1a)'!B20</f>
        <v>1590</v>
      </c>
      <c r="C18" s="232" t="s">
        <v>39</v>
      </c>
      <c r="D18" s="230" t="n">
        <f aca="false">+'1991 (CRF 1a)'!E20*310</f>
        <v>25730</v>
      </c>
      <c r="E18" s="230" t="n">
        <f aca="false">+'1991 (CRF 1a)'!G20</f>
        <v>2340</v>
      </c>
      <c r="F18" s="230" t="n">
        <f aca="false">+'1991 (CRF 1a)'!I20</f>
        <v>70</v>
      </c>
      <c r="G18" s="232" t="s">
        <v>21</v>
      </c>
      <c r="H18" s="231" t="n">
        <f aca="false">+F18+E18+D18+B18</f>
        <v>29730</v>
      </c>
    </row>
    <row r="19" customFormat="false" ht="15" hidden="false" customHeight="true" outlineLevel="0" collapsed="false">
      <c r="A19" s="224" t="s">
        <v>135</v>
      </c>
      <c r="B19" s="230" t="n">
        <f aca="false">+'1991 (CRF 1a)'!B21</f>
        <v>843</v>
      </c>
      <c r="C19" s="230" t="n">
        <f aca="false">+'1991 (CRF 1a)'!D21*21</f>
        <v>0</v>
      </c>
      <c r="D19" s="232" t="s">
        <v>21</v>
      </c>
      <c r="E19" s="227"/>
      <c r="F19" s="230" t="n">
        <f aca="false">+'1991 (CRF 1a)'!I21</f>
        <v>2132</v>
      </c>
      <c r="G19" s="230" t="n">
        <f aca="false">+'1991 (CRF 1a)'!K21*23900</f>
        <v>167.3</v>
      </c>
      <c r="H19" s="231" t="n">
        <f aca="false">+G19+F19+C19+B19</f>
        <v>3142.3</v>
      </c>
    </row>
    <row r="20" customFormat="false" ht="15" hidden="false" customHeight="true" outlineLevel="0" collapsed="false">
      <c r="A20" s="224" t="s">
        <v>136</v>
      </c>
      <c r="B20" s="232" t="s">
        <v>21</v>
      </c>
      <c r="C20" s="227"/>
      <c r="D20" s="227"/>
      <c r="E20" s="227"/>
      <c r="F20" s="227"/>
      <c r="G20" s="227"/>
      <c r="H20" s="243" t="s">
        <v>21</v>
      </c>
    </row>
    <row r="21" customFormat="false" ht="15" hidden="false" customHeight="true" outlineLevel="0" collapsed="false">
      <c r="A21" s="224" t="s">
        <v>137</v>
      </c>
      <c r="B21" s="227"/>
      <c r="C21" s="227"/>
      <c r="D21" s="227"/>
      <c r="E21" s="232" t="s">
        <v>21</v>
      </c>
      <c r="F21" s="232" t="s">
        <v>39</v>
      </c>
      <c r="G21" s="232" t="s">
        <v>21</v>
      </c>
      <c r="H21" s="244" t="s">
        <v>21</v>
      </c>
    </row>
    <row r="22" customFormat="false" ht="15" hidden="false" customHeight="true" outlineLevel="0" collapsed="false">
      <c r="A22" s="224" t="s">
        <v>138</v>
      </c>
      <c r="B22" s="227"/>
      <c r="C22" s="227"/>
      <c r="D22" s="227"/>
      <c r="E22" s="230" t="n">
        <f aca="false">+'1991 (CRF 1a)'!G24</f>
        <v>0</v>
      </c>
      <c r="F22" s="230" t="n">
        <f aca="false">+'1991 (CRF 1a)'!I24</f>
        <v>150</v>
      </c>
      <c r="G22" s="230" t="n">
        <f aca="false">+'1991 (CRF 1a)'!K24*23900</f>
        <v>4182.5</v>
      </c>
      <c r="H22" s="231" t="n">
        <f aca="false">+G22+F22+E22</f>
        <v>4332.5</v>
      </c>
    </row>
    <row r="23" customFormat="false" ht="15" hidden="false" customHeight="true" outlineLevel="0" collapsed="false">
      <c r="A23" s="245" t="s">
        <v>139</v>
      </c>
      <c r="B23" s="234" t="s">
        <v>21</v>
      </c>
      <c r="C23" s="234" t="s">
        <v>21</v>
      </c>
      <c r="D23" s="234" t="s">
        <v>21</v>
      </c>
      <c r="E23" s="234" t="s">
        <v>21</v>
      </c>
      <c r="F23" s="234" t="s">
        <v>21</v>
      </c>
      <c r="G23" s="234" t="s">
        <v>21</v>
      </c>
      <c r="H23" s="246" t="s">
        <v>21</v>
      </c>
    </row>
    <row r="24" customFormat="false" ht="15" hidden="false" customHeight="true" outlineLevel="0" collapsed="false">
      <c r="A24" s="247" t="s">
        <v>140</v>
      </c>
      <c r="B24" s="248" t="s">
        <v>21</v>
      </c>
      <c r="C24" s="249"/>
      <c r="D24" s="250" t="n">
        <f aca="false">+'1991 (CRF 1a)'!E26*310</f>
        <v>1860</v>
      </c>
      <c r="E24" s="249"/>
      <c r="F24" s="249"/>
      <c r="G24" s="251"/>
      <c r="H24" s="252" t="n">
        <f aca="false">+D24</f>
        <v>1860</v>
      </c>
    </row>
    <row r="25" customFormat="false" ht="15" hidden="false" customHeight="true" outlineLevel="0" collapsed="false">
      <c r="A25" s="253" t="s">
        <v>141</v>
      </c>
      <c r="B25" s="254" t="s">
        <v>21</v>
      </c>
      <c r="C25" s="238" t="n">
        <f aca="false">+'1991 (CRF 1a)'!D27*21</f>
        <v>29591.945805828</v>
      </c>
      <c r="D25" s="238" t="n">
        <f aca="false">+'1991 (CRF 1a)'!E27*310</f>
        <v>43899.6723584106</v>
      </c>
      <c r="E25" s="255"/>
      <c r="F25" s="255"/>
      <c r="G25" s="256"/>
      <c r="H25" s="223" t="n">
        <f aca="false">+D25+C25</f>
        <v>73491.6181642386</v>
      </c>
    </row>
    <row r="26" customFormat="false" ht="15" hidden="false" customHeight="true" outlineLevel="0" collapsed="false">
      <c r="A26" s="224" t="s">
        <v>142</v>
      </c>
      <c r="B26" s="242"/>
      <c r="C26" s="225" t="n">
        <f aca="false">+'1991 (CRF 1a)'!D28*21</f>
        <v>24645.6981435</v>
      </c>
      <c r="D26" s="257"/>
      <c r="E26" s="227"/>
      <c r="F26" s="227"/>
      <c r="G26" s="227"/>
      <c r="H26" s="228" t="n">
        <f aca="false">+C26</f>
        <v>24645.6981435</v>
      </c>
    </row>
    <row r="27" customFormat="false" ht="15" hidden="false" customHeight="true" outlineLevel="0" collapsed="false">
      <c r="A27" s="224" t="s">
        <v>143</v>
      </c>
      <c r="B27" s="227"/>
      <c r="C27" s="230" t="n">
        <f aca="false">+'1991 (CRF 1a)'!D29*21</f>
        <v>4946.247662328</v>
      </c>
      <c r="D27" s="232" t="n">
        <f aca="false">+D25-D29</f>
        <v>15501.9648851852</v>
      </c>
      <c r="E27" s="227"/>
      <c r="F27" s="227"/>
      <c r="G27" s="227"/>
      <c r="H27" s="231" t="n">
        <f aca="false">+C27+D27</f>
        <v>20448.2125475132</v>
      </c>
    </row>
    <row r="28" customFormat="false" ht="15" hidden="false" customHeight="true" outlineLevel="0" collapsed="false">
      <c r="A28" s="224" t="s">
        <v>144</v>
      </c>
      <c r="B28" s="227"/>
      <c r="C28" s="232" t="s">
        <v>39</v>
      </c>
      <c r="D28" s="258"/>
      <c r="E28" s="227"/>
      <c r="F28" s="227"/>
      <c r="G28" s="227"/>
      <c r="H28" s="243" t="s">
        <v>39</v>
      </c>
    </row>
    <row r="29" customFormat="false" ht="15" hidden="false" customHeight="true" outlineLevel="0" collapsed="false">
      <c r="A29" s="224" t="s">
        <v>145</v>
      </c>
      <c r="B29" s="259" t="s">
        <v>21</v>
      </c>
      <c r="C29" s="230" t="s">
        <v>21</v>
      </c>
      <c r="D29" s="230" t="n">
        <f aca="false">+'1991 (CRF 1a)'!E31*310</f>
        <v>28397.7074732254</v>
      </c>
      <c r="E29" s="227"/>
      <c r="F29" s="227"/>
      <c r="G29" s="227"/>
      <c r="H29" s="231" t="n">
        <f aca="false">+D29</f>
        <v>28397.7074732254</v>
      </c>
    </row>
    <row r="30" customFormat="false" ht="15" hidden="false" customHeight="true" outlineLevel="0" collapsed="false">
      <c r="A30" s="224" t="s">
        <v>146</v>
      </c>
      <c r="B30" s="227"/>
      <c r="C30" s="232" t="s">
        <v>39</v>
      </c>
      <c r="D30" s="232" t="s">
        <v>39</v>
      </c>
      <c r="E30" s="227"/>
      <c r="F30" s="227"/>
      <c r="G30" s="227"/>
      <c r="H30" s="243" t="s">
        <v>39</v>
      </c>
    </row>
    <row r="31" customFormat="false" ht="15" hidden="false" customHeight="true" outlineLevel="0" collapsed="false">
      <c r="A31" s="224" t="s">
        <v>147</v>
      </c>
      <c r="B31" s="227"/>
      <c r="C31" s="232" t="s">
        <v>39</v>
      </c>
      <c r="D31" s="232" t="s">
        <v>39</v>
      </c>
      <c r="E31" s="227"/>
      <c r="F31" s="227"/>
      <c r="G31" s="227"/>
      <c r="H31" s="243" t="s">
        <v>39</v>
      </c>
    </row>
    <row r="32" customFormat="false" ht="15" hidden="false" customHeight="true" outlineLevel="0" collapsed="false">
      <c r="A32" s="245" t="s">
        <v>139</v>
      </c>
      <c r="B32" s="236"/>
      <c r="C32" s="234" t="s">
        <v>21</v>
      </c>
      <c r="D32" s="234" t="s">
        <v>21</v>
      </c>
      <c r="E32" s="236"/>
      <c r="F32" s="236"/>
      <c r="G32" s="236"/>
      <c r="H32" s="246" t="s">
        <v>21</v>
      </c>
    </row>
    <row r="33" customFormat="false" ht="15" hidden="false" customHeight="true" outlineLevel="0" collapsed="false">
      <c r="A33" s="215" t="s">
        <v>148</v>
      </c>
      <c r="B33" s="260" t="n">
        <f aca="false">+'1991 (CRF 1a)'!C35*-1</f>
        <v>-33719</v>
      </c>
      <c r="C33" s="261" t="s">
        <v>39</v>
      </c>
      <c r="D33" s="261" t="s">
        <v>39</v>
      </c>
      <c r="E33" s="262"/>
      <c r="F33" s="262"/>
      <c r="G33" s="263"/>
      <c r="H33" s="252" t="n">
        <f aca="false">+B33</f>
        <v>-33719</v>
      </c>
    </row>
    <row r="34" customFormat="false" ht="15" hidden="false" customHeight="true" outlineLevel="0" collapsed="false">
      <c r="A34" s="219" t="s">
        <v>149</v>
      </c>
      <c r="B34" s="254" t="s">
        <v>21</v>
      </c>
      <c r="C34" s="238" t="n">
        <f aca="false">+'1991 (CRF 1a)'!D41*21</f>
        <v>35595</v>
      </c>
      <c r="D34" s="238" t="n">
        <f aca="false">+'1991 (CRF 1a)'!E41*310</f>
        <v>1240</v>
      </c>
      <c r="E34" s="255"/>
      <c r="F34" s="255"/>
      <c r="G34" s="256"/>
      <c r="H34" s="264" t="n">
        <f aca="false">+D34+C34</f>
        <v>36835</v>
      </c>
    </row>
    <row r="35" customFormat="false" ht="15" hidden="false" customHeight="true" outlineLevel="0" collapsed="false">
      <c r="A35" s="224" t="s">
        <v>150</v>
      </c>
      <c r="B35" s="240" t="s">
        <v>21</v>
      </c>
      <c r="C35" s="225" t="n">
        <f aca="false">+'1991 (CRF 1a)'!D42*21</f>
        <v>34965</v>
      </c>
      <c r="D35" s="242"/>
      <c r="E35" s="227"/>
      <c r="F35" s="227"/>
      <c r="G35" s="227"/>
      <c r="H35" s="228" t="n">
        <f aca="false">+C35</f>
        <v>34965</v>
      </c>
    </row>
    <row r="36" customFormat="false" ht="15" hidden="false" customHeight="true" outlineLevel="0" collapsed="false">
      <c r="A36" s="224" t="s">
        <v>151</v>
      </c>
      <c r="B36" s="227"/>
      <c r="C36" s="230" t="n">
        <f aca="false">+'1991 (CRF 1a)'!D43*21</f>
        <v>630</v>
      </c>
      <c r="D36" s="230" t="n">
        <f aca="false">+'1991 (CRF 1a)'!E43*310</f>
        <v>1240</v>
      </c>
      <c r="E36" s="227"/>
      <c r="F36" s="227"/>
      <c r="G36" s="227"/>
      <c r="H36" s="231" t="n">
        <f aca="false">+D36+C36</f>
        <v>1870</v>
      </c>
    </row>
    <row r="37" customFormat="false" ht="15" hidden="false" customHeight="true" outlineLevel="0" collapsed="false">
      <c r="A37" s="224" t="s">
        <v>152</v>
      </c>
      <c r="B37" s="232" t="s">
        <v>21</v>
      </c>
      <c r="C37" s="232" t="s">
        <v>21</v>
      </c>
      <c r="D37" s="232" t="s">
        <v>21</v>
      </c>
      <c r="E37" s="227"/>
      <c r="F37" s="227"/>
      <c r="G37" s="227"/>
      <c r="H37" s="243" t="s">
        <v>21</v>
      </c>
    </row>
    <row r="38" customFormat="false" ht="15" hidden="false" customHeight="true" outlineLevel="0" collapsed="false">
      <c r="A38" s="245" t="s">
        <v>153</v>
      </c>
      <c r="B38" s="234" t="s">
        <v>21</v>
      </c>
      <c r="C38" s="234" t="s">
        <v>21</v>
      </c>
      <c r="D38" s="234" t="s">
        <v>21</v>
      </c>
      <c r="E38" s="236"/>
      <c r="F38" s="236"/>
      <c r="G38" s="236"/>
      <c r="H38" s="246" t="s">
        <v>21</v>
      </c>
    </row>
    <row r="39" customFormat="false" ht="15" hidden="false" customHeight="true" outlineLevel="0" collapsed="false">
      <c r="A39" s="247" t="s">
        <v>154</v>
      </c>
      <c r="B39" s="261" t="s">
        <v>21</v>
      </c>
      <c r="C39" s="261" t="s">
        <v>21</v>
      </c>
      <c r="D39" s="261" t="s">
        <v>21</v>
      </c>
      <c r="E39" s="261" t="s">
        <v>21</v>
      </c>
      <c r="F39" s="261" t="s">
        <v>21</v>
      </c>
      <c r="G39" s="265" t="s">
        <v>21</v>
      </c>
      <c r="H39" s="266" t="s">
        <v>21</v>
      </c>
    </row>
    <row r="40" s="270" customFormat="true" ht="15" hidden="false" customHeight="true" outlineLevel="0" collapsed="false">
      <c r="A40" s="267"/>
      <c r="B40" s="268"/>
      <c r="C40" s="268"/>
      <c r="D40" s="268"/>
      <c r="E40" s="268"/>
      <c r="F40" s="268"/>
      <c r="G40" s="268"/>
      <c r="H40" s="269"/>
    </row>
    <row r="41" customFormat="false" ht="15" hidden="false" customHeight="true" outlineLevel="0" collapsed="false">
      <c r="A41" s="271" t="s">
        <v>155</v>
      </c>
      <c r="B41" s="272"/>
      <c r="C41" s="272"/>
      <c r="D41" s="272"/>
      <c r="E41" s="272"/>
      <c r="F41" s="272"/>
      <c r="G41" s="273"/>
      <c r="H41" s="274"/>
    </row>
    <row r="42" customFormat="false" ht="15" hidden="false" customHeight="true" outlineLevel="0" collapsed="false">
      <c r="A42" s="275" t="s">
        <v>63</v>
      </c>
      <c r="B42" s="276" t="n">
        <f aca="false">+'1991 (CRF 1a)'!B49</f>
        <v>18102</v>
      </c>
      <c r="C42" s="276" t="n">
        <f aca="false">+'1991 (CRF 1a)'!D49*21</f>
        <v>7.98</v>
      </c>
      <c r="D42" s="276" t="n">
        <f aca="false">+'1991 (CRF 1a)'!E49*310</f>
        <v>167.4</v>
      </c>
      <c r="E42" s="277"/>
      <c r="F42" s="277"/>
      <c r="G42" s="278"/>
      <c r="H42" s="279" t="n">
        <f aca="false">+D42+C42+B42</f>
        <v>18277.38</v>
      </c>
    </row>
    <row r="43" customFormat="false" ht="15" hidden="false" customHeight="true" outlineLevel="0" collapsed="false">
      <c r="A43" s="280" t="s">
        <v>156</v>
      </c>
      <c r="B43" s="225" t="n">
        <f aca="false">+'1991 (CRF 1a)'!B50</f>
        <v>11367</v>
      </c>
      <c r="C43" s="225" t="n">
        <f aca="false">+'1991 (CRF 1a)'!D50*21</f>
        <v>3.36</v>
      </c>
      <c r="D43" s="225" t="n">
        <f aca="false">+'1991 (CRF 1a)'!E50*310</f>
        <v>71.3</v>
      </c>
      <c r="E43" s="227"/>
      <c r="F43" s="227"/>
      <c r="G43" s="227"/>
      <c r="H43" s="228" t="n">
        <f aca="false">+D43+C43+B43</f>
        <v>11441.66</v>
      </c>
    </row>
    <row r="44" customFormat="false" ht="15" hidden="false" customHeight="true" outlineLevel="0" collapsed="false">
      <c r="A44" s="280" t="s">
        <v>157</v>
      </c>
      <c r="B44" s="230" t="n">
        <f aca="false">+'1991 (CRF 1a)'!B51</f>
        <v>6735</v>
      </c>
      <c r="C44" s="230" t="n">
        <f aca="false">+'1991 (CRF 1a)'!D51*21</f>
        <v>4.62</v>
      </c>
      <c r="D44" s="230" t="n">
        <f aca="false">+'1991 (CRF 1a)'!E51*310</f>
        <v>96.1</v>
      </c>
      <c r="E44" s="227"/>
      <c r="F44" s="227"/>
      <c r="G44" s="227"/>
      <c r="H44" s="231" t="n">
        <f aca="false">+D44+C44+B44</f>
        <v>6835.72</v>
      </c>
    </row>
    <row r="45" customFormat="false" ht="15" hidden="false" customHeight="true" outlineLevel="0" collapsed="false">
      <c r="A45" s="275" t="s">
        <v>66</v>
      </c>
      <c r="B45" s="281" t="s">
        <v>21</v>
      </c>
      <c r="C45" s="281" t="s">
        <v>21</v>
      </c>
      <c r="D45" s="281" t="s">
        <v>21</v>
      </c>
      <c r="E45" s="277"/>
      <c r="F45" s="277"/>
      <c r="G45" s="278"/>
      <c r="H45" s="282" t="s">
        <v>21</v>
      </c>
    </row>
    <row r="46" customFormat="false" ht="15" hidden="false" customHeight="true" outlineLevel="0" collapsed="false">
      <c r="A46" s="283" t="s">
        <v>158</v>
      </c>
      <c r="B46" s="284" t="s">
        <v>21</v>
      </c>
      <c r="C46" s="262"/>
      <c r="D46" s="262"/>
      <c r="E46" s="285"/>
      <c r="F46" s="285"/>
      <c r="G46" s="286"/>
      <c r="H46" s="287" t="s">
        <v>21</v>
      </c>
    </row>
    <row r="47" customFormat="false" ht="5.1" hidden="false" customHeight="true" outlineLevel="0" collapsed="false">
      <c r="A47" s="288"/>
      <c r="B47" s="203"/>
      <c r="C47" s="203"/>
      <c r="D47" s="203"/>
      <c r="E47" s="203"/>
      <c r="F47" s="203"/>
      <c r="G47" s="203"/>
      <c r="H47" s="203"/>
    </row>
    <row r="48" customFormat="false" ht="15" hidden="false" customHeight="true" outlineLevel="0" collapsed="false">
      <c r="A48" s="289" t="s">
        <v>159</v>
      </c>
      <c r="B48" s="203"/>
      <c r="C48" s="203"/>
      <c r="D48" s="203"/>
      <c r="E48" s="203"/>
      <c r="F48" s="203"/>
      <c r="G48" s="203"/>
      <c r="H48" s="203"/>
    </row>
    <row r="49" customFormat="false" ht="15" hidden="false" customHeight="true" outlineLevel="0" collapsed="false">
      <c r="A49" s="288" t="s">
        <v>160</v>
      </c>
      <c r="B49" s="203"/>
      <c r="C49" s="203"/>
      <c r="D49" s="203"/>
      <c r="E49" s="203"/>
      <c r="F49" s="203"/>
      <c r="G49" s="203"/>
      <c r="H49" s="203"/>
    </row>
    <row r="50" customFormat="false" ht="15" hidden="false" customHeight="true" outlineLevel="0" collapsed="false">
      <c r="A50" s="289"/>
      <c r="B50" s="203"/>
      <c r="C50" s="203"/>
      <c r="D50" s="203"/>
      <c r="E50" s="203"/>
      <c r="F50" s="203"/>
      <c r="G50" s="203"/>
      <c r="H50" s="203"/>
    </row>
    <row r="51" customFormat="false" ht="5.1" hidden="false" customHeight="true" outlineLevel="0" collapsed="false">
      <c r="A51" s="288"/>
      <c r="B51" s="203"/>
      <c r="C51" s="203"/>
      <c r="D51" s="203"/>
      <c r="E51" s="203"/>
      <c r="F51" s="203"/>
      <c r="G51" s="203"/>
      <c r="H51" s="203"/>
    </row>
    <row r="52" s="270" customFormat="true" ht="22.5" hidden="false" customHeight="true" outlineLevel="0" collapsed="false">
      <c r="A52" s="290" t="s">
        <v>113</v>
      </c>
      <c r="B52" s="291"/>
      <c r="C52" s="292" t="s">
        <v>162</v>
      </c>
      <c r="D52" s="293" t="s">
        <v>162</v>
      </c>
      <c r="E52" s="293" t="s">
        <v>163</v>
      </c>
      <c r="F52" s="293" t="s">
        <v>115</v>
      </c>
      <c r="G52" s="293" t="s">
        <v>116</v>
      </c>
      <c r="H52" s="294" t="s">
        <v>164</v>
      </c>
    </row>
    <row r="53" s="270" customFormat="true" ht="22.5" hidden="false" customHeight="true" outlineLevel="0" collapsed="false">
      <c r="A53" s="295" t="s">
        <v>119</v>
      </c>
      <c r="B53" s="296"/>
      <c r="C53" s="297" t="s">
        <v>165</v>
      </c>
      <c r="D53" s="297" t="s">
        <v>166</v>
      </c>
      <c r="E53" s="298" t="s">
        <v>167</v>
      </c>
      <c r="F53" s="299"/>
      <c r="G53" s="299"/>
      <c r="H53" s="300" t="s">
        <v>165</v>
      </c>
    </row>
    <row r="54" s="270" customFormat="true" ht="15" hidden="false" customHeight="true" outlineLevel="0" collapsed="false">
      <c r="A54" s="213" t="s">
        <v>168</v>
      </c>
      <c r="B54" s="301"/>
      <c r="C54" s="302" t="s">
        <v>120</v>
      </c>
      <c r="D54" s="302"/>
      <c r="E54" s="302"/>
      <c r="F54" s="302"/>
      <c r="G54" s="302"/>
      <c r="H54" s="302"/>
    </row>
    <row r="55" s="270" customFormat="true" ht="15" hidden="false" customHeight="true" outlineLevel="0" collapsed="false">
      <c r="A55" s="303" t="s">
        <v>169</v>
      </c>
      <c r="B55" s="304"/>
      <c r="C55" s="305" t="str">
        <f aca="false">+'1991 (CRF 1a)'!B36</f>
        <v>NE</v>
      </c>
      <c r="D55" s="305" t="n">
        <f aca="false">+'1991 (CRF 1a)'!C36</f>
        <v>33719</v>
      </c>
      <c r="E55" s="305" t="n">
        <f aca="false">+D55*-1</f>
        <v>-33719</v>
      </c>
      <c r="F55" s="257"/>
      <c r="G55" s="257"/>
      <c r="H55" s="228" t="n">
        <f aca="false">+E55</f>
        <v>-33719</v>
      </c>
    </row>
    <row r="56" s="270" customFormat="true" ht="15" hidden="false" customHeight="true" outlineLevel="0" collapsed="false">
      <c r="A56" s="306" t="s">
        <v>170</v>
      </c>
      <c r="B56" s="307"/>
      <c r="C56" s="305" t="str">
        <f aca="false">+'1991 (CRF 1a)'!B37</f>
        <v>NE</v>
      </c>
      <c r="D56" s="308"/>
      <c r="E56" s="309" t="s">
        <v>21</v>
      </c>
      <c r="F56" s="309" t="s">
        <v>39</v>
      </c>
      <c r="G56" s="309" t="s">
        <v>39</v>
      </c>
      <c r="H56" s="243" t="s">
        <v>21</v>
      </c>
    </row>
    <row r="57" s="270" customFormat="true" ht="15" hidden="false" customHeight="true" outlineLevel="0" collapsed="false">
      <c r="A57" s="306" t="s">
        <v>171</v>
      </c>
      <c r="B57" s="307"/>
      <c r="C57" s="310" t="str">
        <f aca="false">+'1991 (CRF 1a)'!B38</f>
        <v>NE</v>
      </c>
      <c r="D57" s="310" t="str">
        <f aca="false">+'1991 (CRF 1a)'!C38</f>
        <v>NE</v>
      </c>
      <c r="E57" s="311" t="s">
        <v>21</v>
      </c>
      <c r="F57" s="258"/>
      <c r="G57" s="258"/>
      <c r="H57" s="243" t="s">
        <v>21</v>
      </c>
    </row>
    <row r="58" s="270" customFormat="true" ht="15" hidden="false" customHeight="true" outlineLevel="0" collapsed="false">
      <c r="A58" s="306" t="s">
        <v>172</v>
      </c>
      <c r="B58" s="307"/>
      <c r="C58" s="310" t="str">
        <f aca="false">+'1991 (CRF 1a)'!B39</f>
        <v>NE</v>
      </c>
      <c r="D58" s="310" t="str">
        <f aca="false">+'1991 (CRF 1a)'!C39</f>
        <v>NE</v>
      </c>
      <c r="E58" s="311" t="s">
        <v>21</v>
      </c>
      <c r="F58" s="258"/>
      <c r="G58" s="258"/>
      <c r="H58" s="243" t="s">
        <v>21</v>
      </c>
    </row>
    <row r="59" s="270" customFormat="true" ht="15" hidden="false" customHeight="true" outlineLevel="0" collapsed="false">
      <c r="A59" s="312" t="s">
        <v>173</v>
      </c>
      <c r="B59" s="313"/>
      <c r="C59" s="230" t="str">
        <f aca="false">+'1991 (CRF 1a)'!B40</f>
        <v>NE</v>
      </c>
      <c r="D59" s="310" t="str">
        <f aca="false">+'1991 (CRF 1a)'!C40</f>
        <v>NE</v>
      </c>
      <c r="E59" s="311" t="s">
        <v>21</v>
      </c>
      <c r="F59" s="314" t="s">
        <v>39</v>
      </c>
      <c r="G59" s="314" t="s">
        <v>39</v>
      </c>
      <c r="H59" s="243" t="s">
        <v>21</v>
      </c>
    </row>
    <row r="60" s="319" customFormat="true" ht="15" hidden="false" customHeight="true" outlineLevel="0" collapsed="false">
      <c r="A60" s="315" t="s">
        <v>174</v>
      </c>
      <c r="B60" s="316"/>
      <c r="C60" s="317" t="str">
        <f aca="false">+'1991 (CRF 1a)'!B35</f>
        <v>NE</v>
      </c>
      <c r="D60" s="317" t="n">
        <f aca="false">+'1991 (CRF 1a)'!C35</f>
        <v>33719</v>
      </c>
      <c r="E60" s="317" t="n">
        <f aca="false">+D60*-1</f>
        <v>-33719</v>
      </c>
      <c r="F60" s="317" t="s">
        <v>39</v>
      </c>
      <c r="G60" s="317" t="s">
        <v>39</v>
      </c>
      <c r="H60" s="318" t="n">
        <f aca="false">+E60</f>
        <v>-33719</v>
      </c>
    </row>
    <row r="61" s="270" customFormat="true" ht="15" hidden="false" customHeight="true" outlineLevel="0" collapsed="false">
      <c r="A61" s="320"/>
      <c r="B61" s="320"/>
      <c r="C61" s="320"/>
      <c r="D61" s="320"/>
      <c r="E61" s="320"/>
      <c r="F61" s="320"/>
      <c r="G61" s="320"/>
      <c r="H61" s="320"/>
    </row>
    <row r="62" s="325" customFormat="true" ht="20.1" hidden="false" customHeight="true" outlineLevel="0" collapsed="false">
      <c r="A62" s="321"/>
      <c r="B62" s="322"/>
      <c r="C62" s="322"/>
      <c r="D62" s="322"/>
      <c r="E62" s="322"/>
      <c r="F62" s="323" t="s">
        <v>175</v>
      </c>
      <c r="G62" s="324" t="n">
        <f aca="false">+H34+H25+H24+H16+H6</f>
        <v>1169013.44690754</v>
      </c>
      <c r="H62" s="324"/>
    </row>
    <row r="63" s="325" customFormat="true" ht="20.1" hidden="false" customHeight="true" outlineLevel="0" collapsed="false">
      <c r="A63" s="326"/>
      <c r="B63" s="327"/>
      <c r="C63" s="327"/>
      <c r="D63" s="327"/>
      <c r="E63" s="327"/>
      <c r="F63" s="328" t="s">
        <v>176</v>
      </c>
      <c r="G63" s="329" t="n">
        <f aca="false">+H34+H33+H25+H24+H16+H6</f>
        <v>1135294.44690754</v>
      </c>
      <c r="H63" s="329"/>
    </row>
    <row r="64" customFormat="false" ht="15" hidden="false" customHeight="true" outlineLevel="0" collapsed="false"/>
    <row r="65" customFormat="false" ht="15" hidden="false" customHeight="true" outlineLevel="0" collapsed="false"/>
    <row r="66" customFormat="false" ht="15" hidden="false" customHeight="true" outlineLevel="0" collapsed="false"/>
  </sheetData>
  <mergeCells count="5">
    <mergeCell ref="B4:H4"/>
    <mergeCell ref="C54:H54"/>
    <mergeCell ref="A61:H61"/>
    <mergeCell ref="G62:H62"/>
    <mergeCell ref="G63:H63"/>
  </mergeCells>
  <dataValidations count="1">
    <dataValidation allowBlank="true" errorStyle="stop" operator="between" prompt="Make sure to make your entries in CO2 equivalent." showDropDown="false" showErrorMessage="true" showInputMessage="true" sqref="C40:G40" type="none">
      <formula1>0</formula1>
      <formula2>0</formula2>
    </dataValidation>
  </dataValidation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6"/>
  <sheetViews>
    <sheetView showFormulas="false" showGridLines="false" showRowColHeaders="true" showZeros="true" rightToLeft="false" tabSelected="false" showOutlineSymbols="true" defaultGridColor="true" view="normal" topLeftCell="A36" colorId="64" zoomScale="75" zoomScaleNormal="75" zoomScalePageLayoutView="100" workbookViewId="0">
      <selection pane="topLeft" activeCell="M21" activeCellId="0" sqref="M21"/>
    </sheetView>
  </sheetViews>
  <sheetFormatPr defaultColWidth="7.9921875" defaultRowHeight="12" zeroHeight="false" outlineLevelRow="0" outlineLevelCol="0"/>
  <cols>
    <col collapsed="false" customWidth="true" hidden="false" outlineLevel="0" max="1" min="1" style="199" width="45.7"/>
    <col collapsed="false" customWidth="true" hidden="false" outlineLevel="0" max="8" min="2" style="200" width="10.99"/>
    <col collapsed="false" customWidth="false" hidden="true" outlineLevel="0" max="10" min="9" style="201" width="7.99"/>
    <col collapsed="false" customWidth="false" hidden="false" outlineLevel="0" max="257" min="11" style="201" width="7.99"/>
  </cols>
  <sheetData>
    <row r="1" s="206" customFormat="true" ht="17.25" hidden="false" customHeight="false" outlineLevel="0" collapsed="false">
      <c r="A1" s="202" t="s">
        <v>111</v>
      </c>
      <c r="B1" s="203"/>
      <c r="C1" s="203"/>
      <c r="D1" s="203"/>
      <c r="E1" s="203"/>
      <c r="F1" s="204"/>
      <c r="G1" s="204"/>
      <c r="H1" s="205"/>
    </row>
    <row r="2" s="206" customFormat="true" ht="32.25" hidden="false" customHeight="true" outlineLevel="0" collapsed="false">
      <c r="A2" s="207" t="s">
        <v>179</v>
      </c>
      <c r="B2" s="204"/>
      <c r="C2" s="204"/>
      <c r="D2" s="204"/>
      <c r="E2" s="204"/>
      <c r="F2" s="204"/>
      <c r="G2" s="204"/>
      <c r="H2" s="208"/>
    </row>
    <row r="3" s="212" customFormat="true" ht="18" hidden="false" customHeight="true" outlineLevel="0" collapsed="false">
      <c r="A3" s="209" t="s">
        <v>113</v>
      </c>
      <c r="B3" s="210" t="s">
        <v>114</v>
      </c>
      <c r="C3" s="210" t="s">
        <v>115</v>
      </c>
      <c r="D3" s="210" t="s">
        <v>116</v>
      </c>
      <c r="E3" s="210" t="s">
        <v>6</v>
      </c>
      <c r="F3" s="210" t="s">
        <v>7</v>
      </c>
      <c r="G3" s="210" t="s">
        <v>117</v>
      </c>
      <c r="H3" s="211" t="s">
        <v>118</v>
      </c>
    </row>
    <row r="4" s="212" customFormat="true" ht="18" hidden="false" customHeight="true" outlineLevel="0" collapsed="false">
      <c r="A4" s="213" t="s">
        <v>119</v>
      </c>
      <c r="B4" s="214" t="s">
        <v>120</v>
      </c>
      <c r="C4" s="214"/>
      <c r="D4" s="214"/>
      <c r="E4" s="214"/>
      <c r="F4" s="214"/>
      <c r="G4" s="214"/>
      <c r="H4" s="214"/>
    </row>
    <row r="5" s="218" customFormat="true" ht="18" hidden="false" customHeight="true" outlineLevel="0" collapsed="false">
      <c r="A5" s="215" t="s">
        <v>121</v>
      </c>
      <c r="B5" s="216" t="n">
        <f aca="false">+B6+B16+B33</f>
        <v>894588.2</v>
      </c>
      <c r="C5" s="216" t="n">
        <f aca="false">+C6+C16+C25+C34</f>
        <v>92400.924630966</v>
      </c>
      <c r="D5" s="216" t="n">
        <f aca="false">+D6+D16+D24+D25+D34</f>
        <v>85835.4803933054</v>
      </c>
      <c r="E5" s="216" t="n">
        <f aca="false">+E16</f>
        <v>2470</v>
      </c>
      <c r="F5" s="216" t="n">
        <f aca="false">+F16</f>
        <v>2138</v>
      </c>
      <c r="G5" s="216" t="n">
        <f aca="false">+G16</f>
        <v>4875.6</v>
      </c>
      <c r="H5" s="217" t="n">
        <f aca="false">+G5+F5+E5+D5+C5+B5</f>
        <v>1082308.20502427</v>
      </c>
    </row>
    <row r="6" customFormat="false" ht="15" hidden="false" customHeight="true" outlineLevel="0" collapsed="false">
      <c r="A6" s="219" t="s">
        <v>122</v>
      </c>
      <c r="B6" s="220" t="n">
        <f aca="false">+'1992 (CRF 1a)'!B7</f>
        <v>902918.2</v>
      </c>
      <c r="C6" s="220" t="n">
        <f aca="false">+'1992 (CRF 1a)'!D7*21</f>
        <v>33642</v>
      </c>
      <c r="D6" s="220" t="n">
        <f aca="false">+'1992 (CRF 1a)'!E7*310</f>
        <v>11685.4287433</v>
      </c>
      <c r="E6" s="221"/>
      <c r="F6" s="221"/>
      <c r="G6" s="222"/>
      <c r="H6" s="223" t="n">
        <f aca="false">+D6+C6+B6</f>
        <v>948245.6287433</v>
      </c>
    </row>
    <row r="7" customFormat="false" ht="15" hidden="false" customHeight="true" outlineLevel="0" collapsed="false">
      <c r="A7" s="224" t="s">
        <v>123</v>
      </c>
      <c r="B7" s="225" t="n">
        <f aca="false">+'1992 (CRF 1a)'!B9</f>
        <v>902918.2</v>
      </c>
      <c r="C7" s="226" t="n">
        <f aca="false">+'1992 (CRF 1a)'!D9*21</f>
        <v>2919</v>
      </c>
      <c r="D7" s="225" t="n">
        <f aca="false">+'1992 (CRF 1a)'!E9*310</f>
        <v>11685.4287433</v>
      </c>
      <c r="E7" s="227"/>
      <c r="F7" s="227"/>
      <c r="G7" s="227"/>
      <c r="H7" s="228" t="n">
        <f aca="false">+D7+C7+B7</f>
        <v>917522.6287433</v>
      </c>
    </row>
    <row r="8" customFormat="false" ht="15" hidden="false" customHeight="true" outlineLevel="0" collapsed="false">
      <c r="A8" s="229" t="s">
        <v>124</v>
      </c>
      <c r="B8" s="230" t="n">
        <f aca="false">+'1992 (CRF 1a)'!B10</f>
        <v>376303.6</v>
      </c>
      <c r="C8" s="226" t="n">
        <f aca="false">+'1992 (CRF 1a)'!D10*21</f>
        <v>147</v>
      </c>
      <c r="D8" s="225" t="n">
        <f aca="false">+'1992 (CRF 1a)'!E10*310</f>
        <v>4123</v>
      </c>
      <c r="E8" s="227"/>
      <c r="F8" s="227"/>
      <c r="G8" s="227"/>
      <c r="H8" s="231" t="n">
        <f aca="false">+D8+C8+B8</f>
        <v>380573.6</v>
      </c>
    </row>
    <row r="9" customFormat="false" ht="15" hidden="false" customHeight="true" outlineLevel="0" collapsed="false">
      <c r="A9" s="229" t="s">
        <v>125</v>
      </c>
      <c r="B9" s="230" t="n">
        <f aca="false">+'1992 (CRF 1a)'!B11</f>
        <v>159701</v>
      </c>
      <c r="C9" s="226" t="n">
        <f aca="false">+'1992 (CRF 1a)'!D11*21</f>
        <v>168</v>
      </c>
      <c r="D9" s="225" t="n">
        <f aca="false">+'1992 (CRF 1a)'!E11*310</f>
        <v>1550</v>
      </c>
      <c r="E9" s="227"/>
      <c r="F9" s="227"/>
      <c r="G9" s="227"/>
      <c r="H9" s="231" t="n">
        <f aca="false">+D9+C9+B9</f>
        <v>161419</v>
      </c>
    </row>
    <row r="10" customFormat="false" ht="15" hidden="false" customHeight="true" outlineLevel="0" collapsed="false">
      <c r="A10" s="229" t="s">
        <v>126</v>
      </c>
      <c r="B10" s="230" t="n">
        <f aca="false">+'1992 (CRF 1a)'!B12</f>
        <v>171661</v>
      </c>
      <c r="C10" s="226" t="n">
        <f aca="false">+'1992 (CRF 1a)'!D12*21</f>
        <v>924</v>
      </c>
      <c r="D10" s="225" t="n">
        <f aca="false">+'1992 (CRF 1a)'!E12*310</f>
        <v>4433</v>
      </c>
      <c r="E10" s="227"/>
      <c r="F10" s="227"/>
      <c r="G10" s="227"/>
      <c r="H10" s="231" t="n">
        <f aca="false">+D10+C10+B10</f>
        <v>177018</v>
      </c>
    </row>
    <row r="11" customFormat="false" ht="15" hidden="false" customHeight="true" outlineLevel="0" collapsed="false">
      <c r="A11" s="229" t="s">
        <v>127</v>
      </c>
      <c r="B11" s="230" t="n">
        <f aca="false">+'1992 (CRF 1a)'!B13</f>
        <v>188876.6</v>
      </c>
      <c r="C11" s="226" t="n">
        <f aca="false">+'1992 (CRF 1a)'!D13*21</f>
        <v>1659</v>
      </c>
      <c r="D11" s="225" t="n">
        <f aca="false">+'1992 (CRF 1a)'!E13*310</f>
        <v>1550</v>
      </c>
      <c r="E11" s="227"/>
      <c r="F11" s="227"/>
      <c r="G11" s="227"/>
      <c r="H11" s="231" t="n">
        <f aca="false">+D11+C11+B11</f>
        <v>192085.6</v>
      </c>
    </row>
    <row r="12" customFormat="false" ht="15" hidden="false" customHeight="true" outlineLevel="0" collapsed="false">
      <c r="A12" s="229" t="s">
        <v>128</v>
      </c>
      <c r="B12" s="230" t="n">
        <f aca="false">+'1992 (CRF 1a)'!B14</f>
        <v>6376</v>
      </c>
      <c r="C12" s="226" t="n">
        <f aca="false">+'1992 (CRF 1a)'!D14*21</f>
        <v>21</v>
      </c>
      <c r="D12" s="225" t="n">
        <f aca="false">+'1992 (CRF 1a)'!E14*310</f>
        <v>29.4287433</v>
      </c>
      <c r="E12" s="227"/>
      <c r="F12" s="227"/>
      <c r="G12" s="227"/>
      <c r="H12" s="231" t="n">
        <f aca="false">+D12+C12+B12</f>
        <v>6426.4287433</v>
      </c>
    </row>
    <row r="13" customFormat="false" ht="15" hidden="false" customHeight="true" outlineLevel="0" collapsed="false">
      <c r="A13" s="224" t="s">
        <v>129</v>
      </c>
      <c r="B13" s="232" t="s">
        <v>21</v>
      </c>
      <c r="C13" s="230" t="n">
        <f aca="false">+'1992 (CRF 1a)'!D15*21</f>
        <v>30723</v>
      </c>
      <c r="D13" s="232" t="s">
        <v>21</v>
      </c>
      <c r="E13" s="227"/>
      <c r="F13" s="227"/>
      <c r="G13" s="227"/>
      <c r="H13" s="231" t="n">
        <f aca="false">+C13</f>
        <v>30723</v>
      </c>
    </row>
    <row r="14" customFormat="false" ht="15" hidden="false" customHeight="true" outlineLevel="0" collapsed="false">
      <c r="A14" s="229" t="s">
        <v>130</v>
      </c>
      <c r="B14" s="232" t="s">
        <v>39</v>
      </c>
      <c r="C14" s="230" t="n">
        <f aca="false">+'1992 (CRF 1a)'!D16*21</f>
        <v>22554</v>
      </c>
      <c r="D14" s="232" t="s">
        <v>39</v>
      </c>
      <c r="E14" s="227"/>
      <c r="F14" s="227"/>
      <c r="G14" s="227"/>
      <c r="H14" s="231" t="n">
        <f aca="false">+C14</f>
        <v>22554</v>
      </c>
    </row>
    <row r="15" customFormat="false" ht="15" hidden="false" customHeight="true" outlineLevel="0" collapsed="false">
      <c r="A15" s="233" t="s">
        <v>131</v>
      </c>
      <c r="B15" s="234" t="s">
        <v>21</v>
      </c>
      <c r="C15" s="235" t="n">
        <f aca="false">+'1992 (CRF 1a)'!D17*21</f>
        <v>8169</v>
      </c>
      <c r="D15" s="234" t="s">
        <v>21</v>
      </c>
      <c r="E15" s="236"/>
      <c r="F15" s="236"/>
      <c r="G15" s="236"/>
      <c r="H15" s="237" t="n">
        <f aca="false">+C15</f>
        <v>8169</v>
      </c>
    </row>
    <row r="16" customFormat="false" ht="15" hidden="false" customHeight="true" outlineLevel="0" collapsed="false">
      <c r="A16" s="219" t="s">
        <v>132</v>
      </c>
      <c r="B16" s="238" t="n">
        <f aca="false">+'1992 (CRF 1a)'!B18</f>
        <v>25389</v>
      </c>
      <c r="C16" s="238" t="n">
        <f aca="false">+'1992 (CRF 1a)'!D18*21</f>
        <v>0</v>
      </c>
      <c r="D16" s="238" t="n">
        <f aca="false">+'1992 (CRF 1a)'!E18*310</f>
        <v>28830</v>
      </c>
      <c r="E16" s="238" t="n">
        <f aca="false">+'1992 (CRF 1a)'!G18</f>
        <v>2470</v>
      </c>
      <c r="F16" s="238" t="n">
        <f aca="false">+'1992 (CRF 1a)'!I18</f>
        <v>2138</v>
      </c>
      <c r="G16" s="239" t="n">
        <f aca="false">+'1992 (CRF 1a)'!K18*23900</f>
        <v>4875.6</v>
      </c>
      <c r="H16" s="223" t="n">
        <f aca="false">+G16+F16+E16+D16+C16+B16</f>
        <v>63702.6</v>
      </c>
    </row>
    <row r="17" customFormat="false" ht="15" hidden="false" customHeight="true" outlineLevel="0" collapsed="false">
      <c r="A17" s="224" t="s">
        <v>133</v>
      </c>
      <c r="B17" s="225" t="n">
        <f aca="false">+'1992 (CRF 1a)'!B19</f>
        <v>23080</v>
      </c>
      <c r="C17" s="240" t="s">
        <v>39</v>
      </c>
      <c r="D17" s="241"/>
      <c r="E17" s="242"/>
      <c r="F17" s="242"/>
      <c r="G17" s="242"/>
      <c r="H17" s="228" t="n">
        <f aca="false">+B17</f>
        <v>23080</v>
      </c>
    </row>
    <row r="18" customFormat="false" ht="15" hidden="false" customHeight="true" outlineLevel="0" collapsed="false">
      <c r="A18" s="224" t="s">
        <v>134</v>
      </c>
      <c r="B18" s="230" t="n">
        <f aca="false">+'1992 (CRF 1a)'!B20</f>
        <v>1572</v>
      </c>
      <c r="C18" s="232" t="s">
        <v>39</v>
      </c>
      <c r="D18" s="230" t="n">
        <f aca="false">+'1992 (CRF 1a)'!E20*310</f>
        <v>28830</v>
      </c>
      <c r="E18" s="230" t="n">
        <f aca="false">+'1992 (CRF 1a)'!G20</f>
        <v>2340</v>
      </c>
      <c r="F18" s="230" t="n">
        <f aca="false">+'1992 (CRF 1a)'!I20</f>
        <v>70</v>
      </c>
      <c r="G18" s="232" t="s">
        <v>21</v>
      </c>
      <c r="H18" s="231" t="n">
        <f aca="false">+F18+E18+D18+B18</f>
        <v>32812</v>
      </c>
    </row>
    <row r="19" customFormat="false" ht="15" hidden="false" customHeight="true" outlineLevel="0" collapsed="false">
      <c r="A19" s="224" t="s">
        <v>135</v>
      </c>
      <c r="B19" s="230" t="n">
        <f aca="false">+'1992 (CRF 1a)'!B21</f>
        <v>737</v>
      </c>
      <c r="C19" s="230" t="n">
        <f aca="false">+'1992 (CRF 1a)'!D21*21</f>
        <v>0</v>
      </c>
      <c r="D19" s="232" t="s">
        <v>21</v>
      </c>
      <c r="E19" s="227"/>
      <c r="F19" s="230" t="n">
        <f aca="false">+'1992 (CRF 1a)'!I21</f>
        <v>1908</v>
      </c>
      <c r="G19" s="230" t="n">
        <f aca="false">+'1992 (CRF 1a)'!K21*23900</f>
        <v>167.3</v>
      </c>
      <c r="H19" s="231" t="n">
        <f aca="false">+G19+F19+C19+B19</f>
        <v>2812.3</v>
      </c>
    </row>
    <row r="20" customFormat="false" ht="15" hidden="false" customHeight="true" outlineLevel="0" collapsed="false">
      <c r="A20" s="224" t="s">
        <v>136</v>
      </c>
      <c r="B20" s="232" t="s">
        <v>21</v>
      </c>
      <c r="C20" s="227"/>
      <c r="D20" s="227"/>
      <c r="E20" s="227"/>
      <c r="F20" s="227"/>
      <c r="G20" s="227"/>
      <c r="H20" s="243" t="s">
        <v>21</v>
      </c>
    </row>
    <row r="21" customFormat="false" ht="15" hidden="false" customHeight="true" outlineLevel="0" collapsed="false">
      <c r="A21" s="224" t="s">
        <v>137</v>
      </c>
      <c r="B21" s="227"/>
      <c r="C21" s="227"/>
      <c r="D21" s="227"/>
      <c r="E21" s="232" t="s">
        <v>21</v>
      </c>
      <c r="F21" s="232" t="s">
        <v>39</v>
      </c>
      <c r="G21" s="232" t="s">
        <v>21</v>
      </c>
      <c r="H21" s="244" t="s">
        <v>21</v>
      </c>
    </row>
    <row r="22" customFormat="false" ht="15" hidden="false" customHeight="true" outlineLevel="0" collapsed="false">
      <c r="A22" s="224" t="s">
        <v>138</v>
      </c>
      <c r="B22" s="227"/>
      <c r="C22" s="227"/>
      <c r="D22" s="227"/>
      <c r="E22" s="230" t="n">
        <f aca="false">+'1992 (CRF 1a)'!G24</f>
        <v>130</v>
      </c>
      <c r="F22" s="230" t="n">
        <f aca="false">+'1992 (CRF 1a)'!I24</f>
        <v>160</v>
      </c>
      <c r="G22" s="230" t="n">
        <f aca="false">+'1992 (CRF 1a)'!K24*23900</f>
        <v>4708.3</v>
      </c>
      <c r="H22" s="231" t="n">
        <f aca="false">+G22+F22+E22</f>
        <v>4998.3</v>
      </c>
    </row>
    <row r="23" customFormat="false" ht="15" hidden="false" customHeight="true" outlineLevel="0" collapsed="false">
      <c r="A23" s="245" t="s">
        <v>139</v>
      </c>
      <c r="B23" s="234" t="s">
        <v>21</v>
      </c>
      <c r="C23" s="234" t="s">
        <v>21</v>
      </c>
      <c r="D23" s="234" t="s">
        <v>21</v>
      </c>
      <c r="E23" s="234" t="s">
        <v>21</v>
      </c>
      <c r="F23" s="234" t="s">
        <v>21</v>
      </c>
      <c r="G23" s="234" t="s">
        <v>21</v>
      </c>
      <c r="H23" s="246" t="s">
        <v>21</v>
      </c>
    </row>
    <row r="24" customFormat="false" ht="15" hidden="false" customHeight="true" outlineLevel="0" collapsed="false">
      <c r="A24" s="247" t="s">
        <v>140</v>
      </c>
      <c r="B24" s="248" t="s">
        <v>21</v>
      </c>
      <c r="C24" s="249"/>
      <c r="D24" s="250" t="n">
        <f aca="false">+'1992 (CRF 1a)'!E26*310</f>
        <v>1860</v>
      </c>
      <c r="E24" s="249"/>
      <c r="F24" s="249"/>
      <c r="G24" s="251"/>
      <c r="H24" s="252" t="n">
        <f aca="false">+D24</f>
        <v>1860</v>
      </c>
    </row>
    <row r="25" customFormat="false" ht="15" hidden="false" customHeight="true" outlineLevel="0" collapsed="false">
      <c r="A25" s="253" t="s">
        <v>141</v>
      </c>
      <c r="B25" s="254" t="s">
        <v>21</v>
      </c>
      <c r="C25" s="238" t="n">
        <f aca="false">+'1992 (CRF 1a)'!D27*21</f>
        <v>28245.924630966</v>
      </c>
      <c r="D25" s="238" t="n">
        <f aca="false">+'1992 (CRF 1a)'!E27*310</f>
        <v>42220.0516500054</v>
      </c>
      <c r="E25" s="255"/>
      <c r="F25" s="255"/>
      <c r="G25" s="256"/>
      <c r="H25" s="223" t="n">
        <f aca="false">+D25+C25</f>
        <v>70465.9762809714</v>
      </c>
    </row>
    <row r="26" customFormat="false" ht="15" hidden="false" customHeight="true" outlineLevel="0" collapsed="false">
      <c r="A26" s="224" t="s">
        <v>142</v>
      </c>
      <c r="B26" s="242"/>
      <c r="C26" s="225" t="n">
        <f aca="false">+'1992 (CRF 1a)'!D28*21</f>
        <v>23445.949989</v>
      </c>
      <c r="D26" s="257"/>
      <c r="E26" s="227"/>
      <c r="F26" s="227"/>
      <c r="G26" s="227"/>
      <c r="H26" s="228" t="n">
        <f aca="false">+C26</f>
        <v>23445.949989</v>
      </c>
    </row>
    <row r="27" customFormat="false" ht="15" hidden="false" customHeight="true" outlineLevel="0" collapsed="false">
      <c r="A27" s="224" t="s">
        <v>143</v>
      </c>
      <c r="B27" s="227"/>
      <c r="C27" s="230" t="n">
        <f aca="false">+'1992 (CRF 1a)'!D29*21</f>
        <v>4799.974641966</v>
      </c>
      <c r="D27" s="230" t="n">
        <f aca="false">+D25-D29</f>
        <v>14965.2138008281</v>
      </c>
      <c r="E27" s="227"/>
      <c r="F27" s="227"/>
      <c r="G27" s="227"/>
      <c r="H27" s="231" t="n">
        <f aca="false">+C27+D27</f>
        <v>19765.1884427941</v>
      </c>
    </row>
    <row r="28" customFormat="false" ht="15" hidden="false" customHeight="true" outlineLevel="0" collapsed="false">
      <c r="A28" s="224" t="s">
        <v>144</v>
      </c>
      <c r="B28" s="227"/>
      <c r="C28" s="232" t="s">
        <v>39</v>
      </c>
      <c r="D28" s="258"/>
      <c r="E28" s="227"/>
      <c r="F28" s="227"/>
      <c r="G28" s="227"/>
      <c r="H28" s="243" t="s">
        <v>39</v>
      </c>
    </row>
    <row r="29" customFormat="false" ht="15" hidden="false" customHeight="true" outlineLevel="0" collapsed="false">
      <c r="A29" s="224" t="s">
        <v>145</v>
      </c>
      <c r="B29" s="259" t="s">
        <v>21</v>
      </c>
      <c r="C29" s="230" t="s">
        <v>21</v>
      </c>
      <c r="D29" s="230" t="n">
        <f aca="false">+'1992 (CRF 1a)'!E31*310</f>
        <v>27254.8378491773</v>
      </c>
      <c r="E29" s="227"/>
      <c r="F29" s="227"/>
      <c r="G29" s="227"/>
      <c r="H29" s="231" t="n">
        <f aca="false">+D29</f>
        <v>27254.8378491773</v>
      </c>
    </row>
    <row r="30" customFormat="false" ht="15" hidden="false" customHeight="true" outlineLevel="0" collapsed="false">
      <c r="A30" s="224" t="s">
        <v>146</v>
      </c>
      <c r="B30" s="227"/>
      <c r="C30" s="232" t="s">
        <v>39</v>
      </c>
      <c r="D30" s="232" t="s">
        <v>39</v>
      </c>
      <c r="E30" s="227"/>
      <c r="F30" s="227"/>
      <c r="G30" s="227"/>
      <c r="H30" s="243" t="s">
        <v>39</v>
      </c>
    </row>
    <row r="31" customFormat="false" ht="15" hidden="false" customHeight="true" outlineLevel="0" collapsed="false">
      <c r="A31" s="224" t="s">
        <v>147</v>
      </c>
      <c r="B31" s="227"/>
      <c r="C31" s="232" t="s">
        <v>39</v>
      </c>
      <c r="D31" s="232" t="s">
        <v>39</v>
      </c>
      <c r="E31" s="227"/>
      <c r="F31" s="227"/>
      <c r="G31" s="227"/>
      <c r="H31" s="243" t="s">
        <v>39</v>
      </c>
    </row>
    <row r="32" customFormat="false" ht="15" hidden="false" customHeight="true" outlineLevel="0" collapsed="false">
      <c r="A32" s="245" t="s">
        <v>139</v>
      </c>
      <c r="B32" s="236"/>
      <c r="C32" s="234" t="s">
        <v>21</v>
      </c>
      <c r="D32" s="234" t="s">
        <v>21</v>
      </c>
      <c r="E32" s="236"/>
      <c r="F32" s="236"/>
      <c r="G32" s="236"/>
      <c r="H32" s="246" t="s">
        <v>21</v>
      </c>
    </row>
    <row r="33" customFormat="false" ht="15" hidden="false" customHeight="true" outlineLevel="0" collapsed="false">
      <c r="A33" s="215" t="s">
        <v>148</v>
      </c>
      <c r="B33" s="260" t="n">
        <f aca="false">+'1992 (CRF 1a)'!C35*-1</f>
        <v>-33719</v>
      </c>
      <c r="C33" s="261" t="s">
        <v>39</v>
      </c>
      <c r="D33" s="261" t="s">
        <v>39</v>
      </c>
      <c r="E33" s="262"/>
      <c r="F33" s="262"/>
      <c r="G33" s="263"/>
      <c r="H33" s="252" t="n">
        <f aca="false">+B33</f>
        <v>-33719</v>
      </c>
    </row>
    <row r="34" customFormat="false" ht="15" hidden="false" customHeight="true" outlineLevel="0" collapsed="false">
      <c r="A34" s="219" t="s">
        <v>149</v>
      </c>
      <c r="B34" s="254" t="s">
        <v>21</v>
      </c>
      <c r="C34" s="238" t="n">
        <f aca="false">+'1992 (CRF 1a)'!D41*21</f>
        <v>30513</v>
      </c>
      <c r="D34" s="238" t="n">
        <f aca="false">+'1992 (CRF 1a)'!E41*310</f>
        <v>1240</v>
      </c>
      <c r="E34" s="255"/>
      <c r="F34" s="255"/>
      <c r="G34" s="256"/>
      <c r="H34" s="264" t="n">
        <f aca="false">+D34+C34</f>
        <v>31753</v>
      </c>
    </row>
    <row r="35" customFormat="false" ht="15" hidden="false" customHeight="true" outlineLevel="0" collapsed="false">
      <c r="A35" s="224" t="s">
        <v>150</v>
      </c>
      <c r="B35" s="240" t="s">
        <v>21</v>
      </c>
      <c r="C35" s="225" t="n">
        <f aca="false">+'1992 (CRF 1a)'!D42*21</f>
        <v>30198</v>
      </c>
      <c r="D35" s="242"/>
      <c r="E35" s="227"/>
      <c r="F35" s="227"/>
      <c r="G35" s="227"/>
      <c r="H35" s="228" t="n">
        <f aca="false">+C35</f>
        <v>30198</v>
      </c>
    </row>
    <row r="36" customFormat="false" ht="15" hidden="false" customHeight="true" outlineLevel="0" collapsed="false">
      <c r="A36" s="224" t="s">
        <v>151</v>
      </c>
      <c r="B36" s="227"/>
      <c r="C36" s="230" t="n">
        <f aca="false">+'1992 (CRF 1a)'!D43*21</f>
        <v>315</v>
      </c>
      <c r="D36" s="230" t="n">
        <f aca="false">+'1992 (CRF 1a)'!E43*310</f>
        <v>1240</v>
      </c>
      <c r="E36" s="227"/>
      <c r="F36" s="227"/>
      <c r="G36" s="227"/>
      <c r="H36" s="231" t="n">
        <f aca="false">+D36+C36</f>
        <v>1555</v>
      </c>
    </row>
    <row r="37" customFormat="false" ht="15" hidden="false" customHeight="true" outlineLevel="0" collapsed="false">
      <c r="A37" s="224" t="s">
        <v>152</v>
      </c>
      <c r="B37" s="232" t="s">
        <v>21</v>
      </c>
      <c r="C37" s="232" t="s">
        <v>21</v>
      </c>
      <c r="D37" s="232" t="s">
        <v>21</v>
      </c>
      <c r="E37" s="227"/>
      <c r="F37" s="227"/>
      <c r="G37" s="227"/>
      <c r="H37" s="243" t="s">
        <v>21</v>
      </c>
    </row>
    <row r="38" customFormat="false" ht="15" hidden="false" customHeight="true" outlineLevel="0" collapsed="false">
      <c r="A38" s="245" t="s">
        <v>153</v>
      </c>
      <c r="B38" s="234" t="s">
        <v>21</v>
      </c>
      <c r="C38" s="234" t="s">
        <v>21</v>
      </c>
      <c r="D38" s="234" t="s">
        <v>21</v>
      </c>
      <c r="E38" s="236"/>
      <c r="F38" s="236"/>
      <c r="G38" s="236"/>
      <c r="H38" s="246" t="s">
        <v>21</v>
      </c>
    </row>
    <row r="39" customFormat="false" ht="15" hidden="false" customHeight="true" outlineLevel="0" collapsed="false">
      <c r="A39" s="247" t="s">
        <v>154</v>
      </c>
      <c r="B39" s="261" t="s">
        <v>21</v>
      </c>
      <c r="C39" s="261" t="s">
        <v>21</v>
      </c>
      <c r="D39" s="261" t="s">
        <v>21</v>
      </c>
      <c r="E39" s="261" t="s">
        <v>21</v>
      </c>
      <c r="F39" s="261" t="s">
        <v>21</v>
      </c>
      <c r="G39" s="265" t="s">
        <v>21</v>
      </c>
      <c r="H39" s="266" t="s">
        <v>21</v>
      </c>
    </row>
    <row r="40" s="270" customFormat="true" ht="15" hidden="false" customHeight="true" outlineLevel="0" collapsed="false">
      <c r="A40" s="267"/>
      <c r="B40" s="268"/>
      <c r="C40" s="268"/>
      <c r="D40" s="268"/>
      <c r="E40" s="268"/>
      <c r="F40" s="268"/>
      <c r="G40" s="268"/>
      <c r="H40" s="269"/>
    </row>
    <row r="41" customFormat="false" ht="15" hidden="false" customHeight="true" outlineLevel="0" collapsed="false">
      <c r="A41" s="271" t="s">
        <v>155</v>
      </c>
      <c r="B41" s="272"/>
      <c r="C41" s="272"/>
      <c r="D41" s="272"/>
      <c r="E41" s="272"/>
      <c r="F41" s="272"/>
      <c r="G41" s="273"/>
      <c r="H41" s="274"/>
    </row>
    <row r="42" customFormat="false" ht="15" hidden="false" customHeight="true" outlineLevel="0" collapsed="false">
      <c r="A42" s="275" t="s">
        <v>63</v>
      </c>
      <c r="B42" s="276" t="n">
        <f aca="false">+'1992 (CRF 1a)'!B49</f>
        <v>17818</v>
      </c>
      <c r="C42" s="276" t="n">
        <f aca="false">+'1992 (CRF 1a)'!D49*21</f>
        <v>9.24</v>
      </c>
      <c r="D42" s="276" t="n">
        <f aca="false">+'1992 (CRF 1a)'!E49*310</f>
        <v>158.1</v>
      </c>
      <c r="E42" s="277"/>
      <c r="F42" s="277"/>
      <c r="G42" s="278"/>
      <c r="H42" s="279" t="n">
        <f aca="false">+D42+C42+B42</f>
        <v>17985.34</v>
      </c>
    </row>
    <row r="43" customFormat="false" ht="15" hidden="false" customHeight="true" outlineLevel="0" collapsed="false">
      <c r="A43" s="280" t="s">
        <v>156</v>
      </c>
      <c r="B43" s="225" t="n">
        <f aca="false">+'1992 (CRF 1a)'!B50</f>
        <v>12200</v>
      </c>
      <c r="C43" s="225" t="n">
        <f aca="false">+'1992 (CRF 1a)'!D50*21</f>
        <v>3.57</v>
      </c>
      <c r="D43" s="225" t="n">
        <f aca="false">+'1992 (CRF 1a)'!E50*310</f>
        <v>77.5</v>
      </c>
      <c r="E43" s="227"/>
      <c r="F43" s="227"/>
      <c r="G43" s="227"/>
      <c r="H43" s="228" t="n">
        <f aca="false">+D43+C43+B43</f>
        <v>12281.07</v>
      </c>
    </row>
    <row r="44" customFormat="false" ht="15" hidden="false" customHeight="true" outlineLevel="0" collapsed="false">
      <c r="A44" s="280" t="s">
        <v>157</v>
      </c>
      <c r="B44" s="230" t="n">
        <f aca="false">+'1992 (CRF 1a)'!B51</f>
        <v>5618</v>
      </c>
      <c r="C44" s="230" t="n">
        <f aca="false">+'1992 (CRF 1a)'!D51*21</f>
        <v>5.67</v>
      </c>
      <c r="D44" s="230" t="n">
        <f aca="false">+'1992 (CRF 1a)'!E51*310</f>
        <v>80.6</v>
      </c>
      <c r="E44" s="227"/>
      <c r="F44" s="227"/>
      <c r="G44" s="227"/>
      <c r="H44" s="231" t="n">
        <f aca="false">+D44+C44+B44</f>
        <v>5704.27</v>
      </c>
    </row>
    <row r="45" customFormat="false" ht="15" hidden="false" customHeight="true" outlineLevel="0" collapsed="false">
      <c r="A45" s="275" t="s">
        <v>66</v>
      </c>
      <c r="B45" s="281" t="s">
        <v>21</v>
      </c>
      <c r="C45" s="281" t="s">
        <v>21</v>
      </c>
      <c r="D45" s="281" t="s">
        <v>21</v>
      </c>
      <c r="E45" s="277"/>
      <c r="F45" s="277"/>
      <c r="G45" s="278"/>
      <c r="H45" s="282" t="s">
        <v>21</v>
      </c>
    </row>
    <row r="46" customFormat="false" ht="15" hidden="false" customHeight="true" outlineLevel="0" collapsed="false">
      <c r="A46" s="283" t="s">
        <v>158</v>
      </c>
      <c r="B46" s="284" t="s">
        <v>21</v>
      </c>
      <c r="C46" s="262"/>
      <c r="D46" s="262"/>
      <c r="E46" s="285"/>
      <c r="F46" s="285"/>
      <c r="G46" s="286"/>
      <c r="H46" s="287" t="s">
        <v>21</v>
      </c>
    </row>
    <row r="47" customFormat="false" ht="5.1" hidden="false" customHeight="true" outlineLevel="0" collapsed="false">
      <c r="A47" s="288"/>
      <c r="B47" s="203"/>
      <c r="C47" s="203"/>
      <c r="D47" s="203"/>
      <c r="E47" s="203"/>
      <c r="F47" s="203"/>
      <c r="G47" s="203"/>
      <c r="H47" s="203"/>
    </row>
    <row r="48" customFormat="false" ht="15" hidden="false" customHeight="true" outlineLevel="0" collapsed="false">
      <c r="A48" s="289" t="s">
        <v>159</v>
      </c>
      <c r="B48" s="203"/>
      <c r="C48" s="203"/>
      <c r="D48" s="203"/>
      <c r="E48" s="203"/>
      <c r="F48" s="203"/>
      <c r="G48" s="203"/>
      <c r="H48" s="203"/>
    </row>
    <row r="49" customFormat="false" ht="15" hidden="false" customHeight="true" outlineLevel="0" collapsed="false">
      <c r="A49" s="288" t="s">
        <v>160</v>
      </c>
      <c r="B49" s="203"/>
      <c r="C49" s="203"/>
      <c r="D49" s="203"/>
      <c r="E49" s="203"/>
      <c r="F49" s="203"/>
      <c r="G49" s="203"/>
      <c r="H49" s="203"/>
    </row>
    <row r="50" customFormat="false" ht="15" hidden="false" customHeight="true" outlineLevel="0" collapsed="false">
      <c r="A50" s="289"/>
      <c r="B50" s="203"/>
      <c r="C50" s="203"/>
      <c r="D50" s="203"/>
      <c r="E50" s="203"/>
      <c r="F50" s="203"/>
      <c r="G50" s="203"/>
      <c r="H50" s="203"/>
    </row>
    <row r="51" customFormat="false" ht="5.1" hidden="false" customHeight="true" outlineLevel="0" collapsed="false">
      <c r="A51" s="288"/>
      <c r="B51" s="203"/>
      <c r="C51" s="203"/>
      <c r="D51" s="203"/>
      <c r="E51" s="203"/>
      <c r="F51" s="203"/>
      <c r="G51" s="203"/>
      <c r="H51" s="203"/>
    </row>
    <row r="52" s="270" customFormat="true" ht="22.5" hidden="false" customHeight="true" outlineLevel="0" collapsed="false">
      <c r="A52" s="290" t="s">
        <v>113</v>
      </c>
      <c r="B52" s="291"/>
      <c r="C52" s="292" t="s">
        <v>162</v>
      </c>
      <c r="D52" s="293" t="s">
        <v>162</v>
      </c>
      <c r="E52" s="293" t="s">
        <v>163</v>
      </c>
      <c r="F52" s="293" t="s">
        <v>115</v>
      </c>
      <c r="G52" s="293" t="s">
        <v>116</v>
      </c>
      <c r="H52" s="294" t="s">
        <v>164</v>
      </c>
    </row>
    <row r="53" s="270" customFormat="true" ht="22.5" hidden="false" customHeight="true" outlineLevel="0" collapsed="false">
      <c r="A53" s="295" t="s">
        <v>119</v>
      </c>
      <c r="B53" s="296"/>
      <c r="C53" s="297" t="s">
        <v>165</v>
      </c>
      <c r="D53" s="297" t="s">
        <v>166</v>
      </c>
      <c r="E53" s="298" t="s">
        <v>167</v>
      </c>
      <c r="F53" s="299"/>
      <c r="G53" s="299"/>
      <c r="H53" s="300" t="s">
        <v>165</v>
      </c>
    </row>
    <row r="54" s="270" customFormat="true" ht="15" hidden="false" customHeight="true" outlineLevel="0" collapsed="false">
      <c r="A54" s="213" t="s">
        <v>168</v>
      </c>
      <c r="B54" s="301"/>
      <c r="C54" s="302" t="s">
        <v>120</v>
      </c>
      <c r="D54" s="302"/>
      <c r="E54" s="302"/>
      <c r="F54" s="302"/>
      <c r="G54" s="302"/>
      <c r="H54" s="302"/>
    </row>
    <row r="55" s="270" customFormat="true" ht="15" hidden="false" customHeight="true" outlineLevel="0" collapsed="false">
      <c r="A55" s="303" t="s">
        <v>169</v>
      </c>
      <c r="B55" s="304"/>
      <c r="C55" s="305" t="str">
        <f aca="false">+'1992 (CRF 1a)'!B36</f>
        <v>NE</v>
      </c>
      <c r="D55" s="305" t="n">
        <f aca="false">+'1992 (CRF 1a)'!C36</f>
        <v>33719</v>
      </c>
      <c r="E55" s="305" t="n">
        <f aca="false">+D55*-1</f>
        <v>-33719</v>
      </c>
      <c r="F55" s="257"/>
      <c r="G55" s="257"/>
      <c r="H55" s="228" t="n">
        <f aca="false">+E55</f>
        <v>-33719</v>
      </c>
    </row>
    <row r="56" s="270" customFormat="true" ht="15" hidden="false" customHeight="true" outlineLevel="0" collapsed="false">
      <c r="A56" s="306" t="s">
        <v>170</v>
      </c>
      <c r="B56" s="307"/>
      <c r="C56" s="305" t="str">
        <f aca="false">+'1992 (CRF 1a)'!B37</f>
        <v>NE</v>
      </c>
      <c r="D56" s="308"/>
      <c r="E56" s="309" t="s">
        <v>21</v>
      </c>
      <c r="F56" s="309" t="s">
        <v>39</v>
      </c>
      <c r="G56" s="309" t="s">
        <v>39</v>
      </c>
      <c r="H56" s="243" t="s">
        <v>21</v>
      </c>
    </row>
    <row r="57" s="270" customFormat="true" ht="15" hidden="false" customHeight="true" outlineLevel="0" collapsed="false">
      <c r="A57" s="306" t="s">
        <v>171</v>
      </c>
      <c r="B57" s="307"/>
      <c r="C57" s="310" t="str">
        <f aca="false">+'1992 (CRF 1a)'!B38</f>
        <v>NE</v>
      </c>
      <c r="D57" s="310" t="str">
        <f aca="false">+'1992 (CRF 1a)'!C38</f>
        <v>NE</v>
      </c>
      <c r="E57" s="311" t="s">
        <v>21</v>
      </c>
      <c r="F57" s="258"/>
      <c r="G57" s="258"/>
      <c r="H57" s="243" t="s">
        <v>21</v>
      </c>
    </row>
    <row r="58" s="270" customFormat="true" ht="15" hidden="false" customHeight="true" outlineLevel="0" collapsed="false">
      <c r="A58" s="306" t="s">
        <v>172</v>
      </c>
      <c r="B58" s="307"/>
      <c r="C58" s="310" t="str">
        <f aca="false">+'1992 (CRF 1a)'!B39</f>
        <v>NE</v>
      </c>
      <c r="D58" s="310" t="str">
        <f aca="false">+'1992 (CRF 1a)'!C39</f>
        <v>NE</v>
      </c>
      <c r="E58" s="311" t="s">
        <v>21</v>
      </c>
      <c r="F58" s="258"/>
      <c r="G58" s="258"/>
      <c r="H58" s="243" t="s">
        <v>21</v>
      </c>
    </row>
    <row r="59" s="270" customFormat="true" ht="15" hidden="false" customHeight="true" outlineLevel="0" collapsed="false">
      <c r="A59" s="312" t="s">
        <v>173</v>
      </c>
      <c r="B59" s="313"/>
      <c r="C59" s="230" t="str">
        <f aca="false">+'1992 (CRF 1a)'!B40</f>
        <v>NE</v>
      </c>
      <c r="D59" s="310" t="str">
        <f aca="false">+'1992 (CRF 1a)'!C40</f>
        <v>NE</v>
      </c>
      <c r="E59" s="311" t="s">
        <v>21</v>
      </c>
      <c r="F59" s="314" t="s">
        <v>39</v>
      </c>
      <c r="G59" s="314" t="s">
        <v>39</v>
      </c>
      <c r="H59" s="243" t="s">
        <v>21</v>
      </c>
    </row>
    <row r="60" s="319" customFormat="true" ht="15" hidden="false" customHeight="true" outlineLevel="0" collapsed="false">
      <c r="A60" s="315" t="s">
        <v>174</v>
      </c>
      <c r="B60" s="316"/>
      <c r="C60" s="317" t="str">
        <f aca="false">+'1992 (CRF 1a)'!B35</f>
        <v>NE</v>
      </c>
      <c r="D60" s="317" t="n">
        <f aca="false">+'1992 (CRF 1a)'!C35</f>
        <v>33719</v>
      </c>
      <c r="E60" s="317" t="n">
        <f aca="false">+D60*-1</f>
        <v>-33719</v>
      </c>
      <c r="F60" s="317" t="s">
        <v>39</v>
      </c>
      <c r="G60" s="317" t="s">
        <v>39</v>
      </c>
      <c r="H60" s="318" t="n">
        <f aca="false">+E60</f>
        <v>-33719</v>
      </c>
    </row>
    <row r="61" s="270" customFormat="true" ht="15" hidden="false" customHeight="true" outlineLevel="0" collapsed="false">
      <c r="A61" s="320"/>
      <c r="B61" s="320"/>
      <c r="C61" s="320"/>
      <c r="D61" s="320"/>
      <c r="E61" s="320"/>
      <c r="F61" s="320"/>
      <c r="G61" s="320"/>
      <c r="H61" s="320"/>
    </row>
    <row r="62" s="325" customFormat="true" ht="20.1" hidden="false" customHeight="true" outlineLevel="0" collapsed="false">
      <c r="A62" s="321"/>
      <c r="B62" s="322"/>
      <c r="C62" s="322"/>
      <c r="D62" s="322"/>
      <c r="E62" s="322"/>
      <c r="F62" s="323" t="s">
        <v>175</v>
      </c>
      <c r="G62" s="324" t="n">
        <f aca="false">+H34+H25+H24+H16+H6</f>
        <v>1116027.20502427</v>
      </c>
      <c r="H62" s="324"/>
    </row>
    <row r="63" s="325" customFormat="true" ht="20.1" hidden="false" customHeight="true" outlineLevel="0" collapsed="false">
      <c r="A63" s="326"/>
      <c r="B63" s="327"/>
      <c r="C63" s="327"/>
      <c r="D63" s="327"/>
      <c r="E63" s="327"/>
      <c r="F63" s="328" t="s">
        <v>176</v>
      </c>
      <c r="G63" s="329" t="n">
        <f aca="false">+H34+H33+H25+H24+H16+H6</f>
        <v>1082308.20502427</v>
      </c>
      <c r="H63" s="329"/>
    </row>
    <row r="64" customFormat="false" ht="15" hidden="false" customHeight="true" outlineLevel="0" collapsed="false"/>
    <row r="65" customFormat="false" ht="15" hidden="false" customHeight="true" outlineLevel="0" collapsed="false"/>
    <row r="66" customFormat="false" ht="15" hidden="false" customHeight="true" outlineLevel="0" collapsed="false"/>
  </sheetData>
  <mergeCells count="5">
    <mergeCell ref="B4:H4"/>
    <mergeCell ref="C54:H54"/>
    <mergeCell ref="A61:H61"/>
    <mergeCell ref="G62:H62"/>
    <mergeCell ref="G63:H63"/>
  </mergeCells>
  <dataValidations count="1">
    <dataValidation allowBlank="true" errorStyle="stop" operator="between" prompt="Make sure to make your entries in CO2 equivalent." showDropDown="false" showErrorMessage="true" showInputMessage="true" sqref="C40:G40" type="none">
      <formula1>0</formula1>
      <formula2>0</formula2>
    </dataValidation>
  </dataValidation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6"/>
  <sheetViews>
    <sheetView showFormulas="false" showGridLines="false" showRowColHeaders="true" showZeros="true" rightToLeft="false" tabSelected="false" showOutlineSymbols="true" defaultGridColor="true" view="normal" topLeftCell="A31" colorId="64" zoomScale="75" zoomScaleNormal="75" zoomScalePageLayoutView="100" workbookViewId="0">
      <selection pane="topLeft" activeCell="M21" activeCellId="0" sqref="M21"/>
    </sheetView>
  </sheetViews>
  <sheetFormatPr defaultColWidth="7.9921875" defaultRowHeight="12" zeroHeight="false" outlineLevelRow="0" outlineLevelCol="0"/>
  <cols>
    <col collapsed="false" customWidth="true" hidden="false" outlineLevel="0" max="1" min="1" style="199" width="45.7"/>
    <col collapsed="false" customWidth="true" hidden="false" outlineLevel="0" max="8" min="2" style="200" width="10.99"/>
    <col collapsed="false" customWidth="false" hidden="true" outlineLevel="0" max="10" min="9" style="201" width="7.99"/>
    <col collapsed="false" customWidth="false" hidden="false" outlineLevel="0" max="257" min="11" style="201" width="7.99"/>
  </cols>
  <sheetData>
    <row r="1" s="206" customFormat="true" ht="17.25" hidden="false" customHeight="false" outlineLevel="0" collapsed="false">
      <c r="A1" s="202" t="s">
        <v>111</v>
      </c>
      <c r="B1" s="203"/>
      <c r="C1" s="203"/>
      <c r="D1" s="203"/>
      <c r="E1" s="203"/>
      <c r="F1" s="204"/>
      <c r="G1" s="204"/>
      <c r="H1" s="205"/>
    </row>
    <row r="2" s="206" customFormat="true" ht="32.25" hidden="false" customHeight="true" outlineLevel="0" collapsed="false">
      <c r="A2" s="207" t="s">
        <v>180</v>
      </c>
      <c r="B2" s="204"/>
      <c r="C2" s="204"/>
      <c r="D2" s="204"/>
      <c r="E2" s="204"/>
      <c r="F2" s="204"/>
      <c r="G2" s="204"/>
      <c r="H2" s="208"/>
    </row>
    <row r="3" s="212" customFormat="true" ht="18" hidden="false" customHeight="true" outlineLevel="0" collapsed="false">
      <c r="A3" s="209" t="s">
        <v>113</v>
      </c>
      <c r="B3" s="210" t="s">
        <v>114</v>
      </c>
      <c r="C3" s="210" t="s">
        <v>115</v>
      </c>
      <c r="D3" s="210" t="s">
        <v>116</v>
      </c>
      <c r="E3" s="210" t="s">
        <v>6</v>
      </c>
      <c r="F3" s="210" t="s">
        <v>7</v>
      </c>
      <c r="G3" s="210" t="s">
        <v>117</v>
      </c>
      <c r="H3" s="211" t="s">
        <v>118</v>
      </c>
    </row>
    <row r="4" s="212" customFormat="true" ht="18" hidden="false" customHeight="true" outlineLevel="0" collapsed="false">
      <c r="A4" s="213" t="s">
        <v>119</v>
      </c>
      <c r="B4" s="214" t="s">
        <v>120</v>
      </c>
      <c r="C4" s="214"/>
      <c r="D4" s="214"/>
      <c r="E4" s="214"/>
      <c r="F4" s="214"/>
      <c r="G4" s="214"/>
      <c r="H4" s="214"/>
    </row>
    <row r="5" s="218" customFormat="true" ht="18" hidden="false" customHeight="true" outlineLevel="0" collapsed="false">
      <c r="A5" s="215" t="s">
        <v>121</v>
      </c>
      <c r="B5" s="216" t="n">
        <f aca="false">+B6+B16+B33</f>
        <v>884549</v>
      </c>
      <c r="C5" s="216" t="n">
        <f aca="false">+C6+C16+C25+C34</f>
        <v>84364.872156054</v>
      </c>
      <c r="D5" s="216" t="n">
        <f aca="false">+D6+D16+D24+D25+D34</f>
        <v>82022.7318191284</v>
      </c>
      <c r="E5" s="216" t="n">
        <f aca="false">+E16</f>
        <v>3750</v>
      </c>
      <c r="F5" s="216" t="n">
        <f aca="false">+F16</f>
        <v>2012</v>
      </c>
      <c r="G5" s="216" t="n">
        <f aca="false">+G16</f>
        <v>5401.4</v>
      </c>
      <c r="H5" s="217" t="n">
        <f aca="false">+G5+F5+E5+D5+C5+B5</f>
        <v>1062100.00397518</v>
      </c>
    </row>
    <row r="6" customFormat="false" ht="15" hidden="false" customHeight="true" outlineLevel="0" collapsed="false">
      <c r="A6" s="219" t="s">
        <v>122</v>
      </c>
      <c r="B6" s="220" t="n">
        <f aca="false">+'1993 (CRF 1a)'!B7</f>
        <v>893006</v>
      </c>
      <c r="C6" s="220" t="n">
        <f aca="false">+'1993 (CRF 1a)'!D7*21</f>
        <v>31059</v>
      </c>
      <c r="D6" s="220" t="n">
        <f aca="false">+'1993 (CRF 1a)'!E7*310</f>
        <v>11995.4287433</v>
      </c>
      <c r="E6" s="221"/>
      <c r="F6" s="221"/>
      <c r="G6" s="222"/>
      <c r="H6" s="223" t="n">
        <f aca="false">+D6+C6+B6</f>
        <v>936060.4287433</v>
      </c>
    </row>
    <row r="7" customFormat="false" ht="15" hidden="false" customHeight="true" outlineLevel="0" collapsed="false">
      <c r="A7" s="224" t="s">
        <v>123</v>
      </c>
      <c r="B7" s="225" t="n">
        <f aca="false">+'1993 (CRF 1a)'!B9</f>
        <v>893006</v>
      </c>
      <c r="C7" s="226" t="n">
        <f aca="false">+'1993 (CRF 1a)'!D9*21</f>
        <v>2730</v>
      </c>
      <c r="D7" s="225" t="n">
        <f aca="false">+'1993 (CRF 1a)'!E9*310</f>
        <v>11995.4287433</v>
      </c>
      <c r="E7" s="227"/>
      <c r="F7" s="227"/>
      <c r="G7" s="227"/>
      <c r="H7" s="228" t="n">
        <f aca="false">+D7+C7+B7</f>
        <v>907731.4287433</v>
      </c>
    </row>
    <row r="8" customFormat="false" ht="15" hidden="false" customHeight="true" outlineLevel="0" collapsed="false">
      <c r="A8" s="229" t="s">
        <v>124</v>
      </c>
      <c r="B8" s="230" t="n">
        <f aca="false">+'1993 (CRF 1a)'!B10</f>
        <v>366002</v>
      </c>
      <c r="C8" s="226" t="n">
        <f aca="false">+'1993 (CRF 1a)'!D10*21</f>
        <v>147</v>
      </c>
      <c r="D8" s="225" t="n">
        <f aca="false">+'1993 (CRF 1a)'!E10*310</f>
        <v>4123</v>
      </c>
      <c r="E8" s="227"/>
      <c r="F8" s="227"/>
      <c r="G8" s="227"/>
      <c r="H8" s="231" t="n">
        <f aca="false">+D8+C8+B8</f>
        <v>370272</v>
      </c>
    </row>
    <row r="9" customFormat="false" ht="15" hidden="false" customHeight="true" outlineLevel="0" collapsed="false">
      <c r="A9" s="229" t="s">
        <v>125</v>
      </c>
      <c r="B9" s="230" t="n">
        <f aca="false">+'1993 (CRF 1a)'!B11</f>
        <v>147771</v>
      </c>
      <c r="C9" s="226" t="n">
        <f aca="false">+'1993 (CRF 1a)'!D11*21</f>
        <v>168</v>
      </c>
      <c r="D9" s="225" t="n">
        <f aca="false">+'1993 (CRF 1a)'!E11*310</f>
        <v>1240</v>
      </c>
      <c r="E9" s="227"/>
      <c r="F9" s="227"/>
      <c r="G9" s="227"/>
      <c r="H9" s="231" t="n">
        <f aca="false">+D9+C9+B9</f>
        <v>149179</v>
      </c>
    </row>
    <row r="10" customFormat="false" ht="15" hidden="false" customHeight="true" outlineLevel="0" collapsed="false">
      <c r="A10" s="229" t="s">
        <v>126</v>
      </c>
      <c r="B10" s="230" t="n">
        <f aca="false">+'1993 (CRF 1a)'!B12</f>
        <v>176532</v>
      </c>
      <c r="C10" s="226" t="n">
        <f aca="false">+'1993 (CRF 1a)'!D12*21</f>
        <v>798</v>
      </c>
      <c r="D10" s="225" t="n">
        <f aca="false">+'1993 (CRF 1a)'!E12*310</f>
        <v>5053</v>
      </c>
      <c r="E10" s="227"/>
      <c r="F10" s="227"/>
      <c r="G10" s="227"/>
      <c r="H10" s="231" t="n">
        <f aca="false">+D10+C10+B10</f>
        <v>182383</v>
      </c>
    </row>
    <row r="11" customFormat="false" ht="15" hidden="false" customHeight="true" outlineLevel="0" collapsed="false">
      <c r="A11" s="229" t="s">
        <v>127</v>
      </c>
      <c r="B11" s="230" t="n">
        <f aca="false">+'1993 (CRF 1a)'!B13</f>
        <v>197590</v>
      </c>
      <c r="C11" s="226" t="n">
        <f aca="false">+'1993 (CRF 1a)'!D13*21</f>
        <v>1596</v>
      </c>
      <c r="D11" s="225" t="n">
        <f aca="false">+'1993 (CRF 1a)'!E13*310</f>
        <v>1550</v>
      </c>
      <c r="E11" s="227"/>
      <c r="F11" s="227"/>
      <c r="G11" s="227"/>
      <c r="H11" s="231" t="n">
        <f aca="false">+D11+C11+B11</f>
        <v>200736</v>
      </c>
    </row>
    <row r="12" customFormat="false" ht="15" hidden="false" customHeight="true" outlineLevel="0" collapsed="false">
      <c r="A12" s="229" t="s">
        <v>128</v>
      </c>
      <c r="B12" s="230" t="n">
        <f aca="false">+'1993 (CRF 1a)'!B14</f>
        <v>5111</v>
      </c>
      <c r="C12" s="226" t="n">
        <f aca="false">+'1993 (CRF 1a)'!D14*21</f>
        <v>21</v>
      </c>
      <c r="D12" s="225" t="n">
        <f aca="false">+'1993 (CRF 1a)'!E14*310</f>
        <v>29.4287433</v>
      </c>
      <c r="E12" s="227"/>
      <c r="F12" s="227"/>
      <c r="G12" s="227"/>
      <c r="H12" s="231" t="n">
        <f aca="false">+D12+C12+B12</f>
        <v>5161.4287433</v>
      </c>
    </row>
    <row r="13" customFormat="false" ht="15" hidden="false" customHeight="true" outlineLevel="0" collapsed="false">
      <c r="A13" s="224" t="s">
        <v>129</v>
      </c>
      <c r="B13" s="232" t="s">
        <v>21</v>
      </c>
      <c r="C13" s="230" t="n">
        <f aca="false">+'1993 (CRF 1a)'!D15*21</f>
        <v>28329</v>
      </c>
      <c r="D13" s="232" t="s">
        <v>21</v>
      </c>
      <c r="E13" s="227"/>
      <c r="F13" s="227"/>
      <c r="G13" s="227"/>
      <c r="H13" s="231" t="n">
        <f aca="false">+C13</f>
        <v>28329</v>
      </c>
    </row>
    <row r="14" customFormat="false" ht="15" hidden="false" customHeight="true" outlineLevel="0" collapsed="false">
      <c r="A14" s="229" t="s">
        <v>130</v>
      </c>
      <c r="B14" s="232" t="s">
        <v>39</v>
      </c>
      <c r="C14" s="230" t="n">
        <f aca="false">+'1993 (CRF 1a)'!D16*21</f>
        <v>19320</v>
      </c>
      <c r="D14" s="232" t="s">
        <v>39</v>
      </c>
      <c r="E14" s="227"/>
      <c r="F14" s="227"/>
      <c r="G14" s="227"/>
      <c r="H14" s="231" t="n">
        <f aca="false">+C14</f>
        <v>19320</v>
      </c>
    </row>
    <row r="15" customFormat="false" ht="15" hidden="false" customHeight="true" outlineLevel="0" collapsed="false">
      <c r="A15" s="233" t="s">
        <v>131</v>
      </c>
      <c r="B15" s="234" t="s">
        <v>21</v>
      </c>
      <c r="C15" s="235" t="n">
        <f aca="false">+'1993 (CRF 1a)'!D17*21</f>
        <v>9009</v>
      </c>
      <c r="D15" s="234" t="s">
        <v>21</v>
      </c>
      <c r="E15" s="236"/>
      <c r="F15" s="236"/>
      <c r="G15" s="236"/>
      <c r="H15" s="237" t="n">
        <f aca="false">+C15</f>
        <v>9009</v>
      </c>
    </row>
    <row r="16" customFormat="false" ht="15" hidden="false" customHeight="true" outlineLevel="0" collapsed="false">
      <c r="A16" s="219" t="s">
        <v>132</v>
      </c>
      <c r="B16" s="238" t="n">
        <f aca="false">+'1993 (CRF 1a)'!B18</f>
        <v>25262</v>
      </c>
      <c r="C16" s="238" t="n">
        <f aca="false">+'1993 (CRF 1a)'!D18*21</f>
        <v>0</v>
      </c>
      <c r="D16" s="238" t="n">
        <f aca="false">+'1993 (CRF 1a)'!E18*310</f>
        <v>26040</v>
      </c>
      <c r="E16" s="238" t="n">
        <f aca="false">+'1993 (CRF 1a)'!G18</f>
        <v>3750</v>
      </c>
      <c r="F16" s="238" t="n">
        <f aca="false">+'1993 (CRF 1a)'!I18</f>
        <v>2012</v>
      </c>
      <c r="G16" s="239" t="n">
        <f aca="false">+'1993 (CRF 1a)'!K18*23900</f>
        <v>5401.4</v>
      </c>
      <c r="H16" s="223" t="n">
        <f aca="false">+G16+F16+E16+D16+C16+B16</f>
        <v>62465.4</v>
      </c>
    </row>
    <row r="17" customFormat="false" ht="15" hidden="false" customHeight="true" outlineLevel="0" collapsed="false">
      <c r="A17" s="224" t="s">
        <v>133</v>
      </c>
      <c r="B17" s="225" t="n">
        <f aca="false">+'1993 (CRF 1a)'!B19</f>
        <v>23063</v>
      </c>
      <c r="C17" s="240" t="s">
        <v>39</v>
      </c>
      <c r="D17" s="241"/>
      <c r="E17" s="242"/>
      <c r="F17" s="242"/>
      <c r="G17" s="242"/>
      <c r="H17" s="228" t="n">
        <f aca="false">+B17</f>
        <v>23063</v>
      </c>
    </row>
    <row r="18" customFormat="false" ht="15" hidden="false" customHeight="true" outlineLevel="0" collapsed="false">
      <c r="A18" s="224" t="s">
        <v>134</v>
      </c>
      <c r="B18" s="230" t="n">
        <f aca="false">+'1993 (CRF 1a)'!B20</f>
        <v>1524</v>
      </c>
      <c r="C18" s="232" t="s">
        <v>39</v>
      </c>
      <c r="D18" s="230" t="n">
        <f aca="false">+'1993 (CRF 1a)'!E20*310</f>
        <v>26040</v>
      </c>
      <c r="E18" s="230" t="n">
        <f aca="false">+'1993 (CRF 1a)'!G20</f>
        <v>2340</v>
      </c>
      <c r="F18" s="230" t="n">
        <f aca="false">+'1993 (CRF 1a)'!I20</f>
        <v>70</v>
      </c>
      <c r="G18" s="232" t="s">
        <v>21</v>
      </c>
      <c r="H18" s="231" t="n">
        <f aca="false">+F18+E18+D18+B18</f>
        <v>29974</v>
      </c>
    </row>
    <row r="19" customFormat="false" ht="15" hidden="false" customHeight="true" outlineLevel="0" collapsed="false">
      <c r="A19" s="224" t="s">
        <v>135</v>
      </c>
      <c r="B19" s="230" t="n">
        <f aca="false">+'1993 (CRF 1a)'!B21</f>
        <v>675</v>
      </c>
      <c r="C19" s="230" t="n">
        <f aca="false">+'1993 (CRF 1a)'!D21*21</f>
        <v>0</v>
      </c>
      <c r="D19" s="232" t="s">
        <v>21</v>
      </c>
      <c r="E19" s="227"/>
      <c r="F19" s="230" t="n">
        <f aca="false">+'1993 (CRF 1a)'!I21</f>
        <v>1762</v>
      </c>
      <c r="G19" s="230" t="n">
        <f aca="false">+'1993 (CRF 1a)'!K21*23900</f>
        <v>191.2</v>
      </c>
      <c r="H19" s="231" t="n">
        <f aca="false">+G19+F19+C19+B19</f>
        <v>2628.2</v>
      </c>
    </row>
    <row r="20" customFormat="false" ht="15" hidden="false" customHeight="true" outlineLevel="0" collapsed="false">
      <c r="A20" s="224" t="s">
        <v>136</v>
      </c>
      <c r="B20" s="232" t="s">
        <v>21</v>
      </c>
      <c r="C20" s="227"/>
      <c r="D20" s="227"/>
      <c r="E20" s="227"/>
      <c r="F20" s="227"/>
      <c r="G20" s="227"/>
      <c r="H20" s="243" t="s">
        <v>21</v>
      </c>
    </row>
    <row r="21" customFormat="false" ht="15" hidden="false" customHeight="true" outlineLevel="0" collapsed="false">
      <c r="A21" s="224" t="s">
        <v>137</v>
      </c>
      <c r="B21" s="227"/>
      <c r="C21" s="227"/>
      <c r="D21" s="227"/>
      <c r="E21" s="232" t="s">
        <v>21</v>
      </c>
      <c r="F21" s="232" t="s">
        <v>39</v>
      </c>
      <c r="G21" s="232" t="s">
        <v>21</v>
      </c>
      <c r="H21" s="244" t="s">
        <v>21</v>
      </c>
    </row>
    <row r="22" customFormat="false" ht="15" hidden="false" customHeight="true" outlineLevel="0" collapsed="false">
      <c r="A22" s="224" t="s">
        <v>138</v>
      </c>
      <c r="B22" s="227"/>
      <c r="C22" s="227"/>
      <c r="D22" s="227"/>
      <c r="E22" s="230" t="n">
        <f aca="false">+'1993 (CRF 1a)'!G24</f>
        <v>1410</v>
      </c>
      <c r="F22" s="230" t="n">
        <f aca="false">+'1993 (CRF 1a)'!I24</f>
        <v>180</v>
      </c>
      <c r="G22" s="230" t="n">
        <f aca="false">+'1993 (CRF 1a)'!K24*23900</f>
        <v>5210.2</v>
      </c>
      <c r="H22" s="231" t="n">
        <f aca="false">+G22+F22+E22</f>
        <v>6800.2</v>
      </c>
    </row>
    <row r="23" customFormat="false" ht="15" hidden="false" customHeight="true" outlineLevel="0" collapsed="false">
      <c r="A23" s="245" t="s">
        <v>139</v>
      </c>
      <c r="B23" s="234" t="s">
        <v>21</v>
      </c>
      <c r="C23" s="234" t="s">
        <v>21</v>
      </c>
      <c r="D23" s="234" t="s">
        <v>21</v>
      </c>
      <c r="E23" s="234" t="s">
        <v>21</v>
      </c>
      <c r="F23" s="234" t="s">
        <v>21</v>
      </c>
      <c r="G23" s="234" t="s">
        <v>21</v>
      </c>
      <c r="H23" s="246" t="s">
        <v>21</v>
      </c>
    </row>
    <row r="24" customFormat="false" ht="15" hidden="false" customHeight="true" outlineLevel="0" collapsed="false">
      <c r="A24" s="247" t="s">
        <v>140</v>
      </c>
      <c r="B24" s="248" t="s">
        <v>21</v>
      </c>
      <c r="C24" s="249"/>
      <c r="D24" s="250" t="n">
        <f aca="false">+'1993 (CRF 1a)'!E26*310</f>
        <v>1860</v>
      </c>
      <c r="E24" s="249"/>
      <c r="F24" s="249"/>
      <c r="G24" s="251"/>
      <c r="H24" s="252" t="n">
        <f aca="false">+D24</f>
        <v>1860</v>
      </c>
    </row>
    <row r="25" customFormat="false" ht="15" hidden="false" customHeight="true" outlineLevel="0" collapsed="false">
      <c r="A25" s="253" t="s">
        <v>141</v>
      </c>
      <c r="B25" s="254" t="s">
        <v>21</v>
      </c>
      <c r="C25" s="238" t="n">
        <f aca="false">+'1993 (CRF 1a)'!D27*21</f>
        <v>27769.872156054</v>
      </c>
      <c r="D25" s="238" t="n">
        <f aca="false">+'1993 (CRF 1a)'!E27*310</f>
        <v>40887.3030758285</v>
      </c>
      <c r="E25" s="255"/>
      <c r="F25" s="255"/>
      <c r="G25" s="256"/>
      <c r="H25" s="223" t="n">
        <f aca="false">+D25+C25</f>
        <v>68657.1752318825</v>
      </c>
    </row>
    <row r="26" customFormat="false" ht="15" hidden="false" customHeight="true" outlineLevel="0" collapsed="false">
      <c r="A26" s="224" t="s">
        <v>142</v>
      </c>
      <c r="B26" s="242"/>
      <c r="C26" s="225" t="n">
        <f aca="false">+'1993 (CRF 1a)'!D28*21</f>
        <v>23047.3742205</v>
      </c>
      <c r="D26" s="257"/>
      <c r="E26" s="227"/>
      <c r="F26" s="227"/>
      <c r="G26" s="227"/>
      <c r="H26" s="228" t="n">
        <f aca="false">+C26</f>
        <v>23047.3742205</v>
      </c>
    </row>
    <row r="27" customFormat="false" ht="15" hidden="false" customHeight="true" outlineLevel="0" collapsed="false">
      <c r="A27" s="224" t="s">
        <v>143</v>
      </c>
      <c r="B27" s="227"/>
      <c r="C27" s="230" t="n">
        <f aca="false">+'1993 (CRF 1a)'!D29*21</f>
        <v>4722.497935554</v>
      </c>
      <c r="D27" s="230" t="n">
        <f aca="false">+D25-D29</f>
        <v>14719.3290353449</v>
      </c>
      <c r="E27" s="227"/>
      <c r="F27" s="227"/>
      <c r="G27" s="227"/>
      <c r="H27" s="231" t="n">
        <f aca="false">+C27+D27</f>
        <v>19441.8269708989</v>
      </c>
    </row>
    <row r="28" customFormat="false" ht="15" hidden="false" customHeight="true" outlineLevel="0" collapsed="false">
      <c r="A28" s="224" t="s">
        <v>144</v>
      </c>
      <c r="B28" s="227"/>
      <c r="C28" s="232" t="s">
        <v>39</v>
      </c>
      <c r="D28" s="258"/>
      <c r="E28" s="227"/>
      <c r="F28" s="227"/>
      <c r="G28" s="227"/>
      <c r="H28" s="243" t="s">
        <v>39</v>
      </c>
    </row>
    <row r="29" customFormat="false" ht="15" hidden="false" customHeight="true" outlineLevel="0" collapsed="false">
      <c r="A29" s="224" t="s">
        <v>145</v>
      </c>
      <c r="B29" s="259" t="s">
        <v>21</v>
      </c>
      <c r="C29" s="230" t="s">
        <v>21</v>
      </c>
      <c r="D29" s="230" t="n">
        <f aca="false">+'1993 (CRF 1a)'!E31*310</f>
        <v>26167.9740404836</v>
      </c>
      <c r="E29" s="227"/>
      <c r="F29" s="227"/>
      <c r="G29" s="227"/>
      <c r="H29" s="231" t="n">
        <f aca="false">+D29</f>
        <v>26167.9740404836</v>
      </c>
    </row>
    <row r="30" customFormat="false" ht="15" hidden="false" customHeight="true" outlineLevel="0" collapsed="false">
      <c r="A30" s="224" t="s">
        <v>146</v>
      </c>
      <c r="B30" s="227"/>
      <c r="C30" s="232" t="s">
        <v>39</v>
      </c>
      <c r="D30" s="232" t="s">
        <v>39</v>
      </c>
      <c r="E30" s="227"/>
      <c r="F30" s="227"/>
      <c r="G30" s="227"/>
      <c r="H30" s="243" t="s">
        <v>39</v>
      </c>
    </row>
    <row r="31" customFormat="false" ht="15" hidden="false" customHeight="true" outlineLevel="0" collapsed="false">
      <c r="A31" s="224" t="s">
        <v>147</v>
      </c>
      <c r="B31" s="227"/>
      <c r="C31" s="232" t="s">
        <v>39</v>
      </c>
      <c r="D31" s="232" t="s">
        <v>39</v>
      </c>
      <c r="E31" s="227"/>
      <c r="F31" s="227"/>
      <c r="G31" s="227"/>
      <c r="H31" s="243" t="s">
        <v>39</v>
      </c>
    </row>
    <row r="32" customFormat="false" ht="15" hidden="false" customHeight="true" outlineLevel="0" collapsed="false">
      <c r="A32" s="245" t="s">
        <v>139</v>
      </c>
      <c r="B32" s="236"/>
      <c r="C32" s="234" t="s">
        <v>21</v>
      </c>
      <c r="D32" s="234" t="s">
        <v>21</v>
      </c>
      <c r="E32" s="236"/>
      <c r="F32" s="236"/>
      <c r="G32" s="236"/>
      <c r="H32" s="246" t="s">
        <v>21</v>
      </c>
    </row>
    <row r="33" customFormat="false" ht="15" hidden="false" customHeight="true" outlineLevel="0" collapsed="false">
      <c r="A33" s="215" t="s">
        <v>148</v>
      </c>
      <c r="B33" s="260" t="n">
        <f aca="false">+'1993 (CRF 1a)'!C35*-1</f>
        <v>-33719</v>
      </c>
      <c r="C33" s="261" t="s">
        <v>39</v>
      </c>
      <c r="D33" s="261" t="s">
        <v>39</v>
      </c>
      <c r="E33" s="262"/>
      <c r="F33" s="262"/>
      <c r="G33" s="263"/>
      <c r="H33" s="252" t="n">
        <f aca="false">+B33</f>
        <v>-33719</v>
      </c>
    </row>
    <row r="34" customFormat="false" ht="15" hidden="false" customHeight="true" outlineLevel="0" collapsed="false">
      <c r="A34" s="219" t="s">
        <v>149</v>
      </c>
      <c r="B34" s="254" t="s">
        <v>21</v>
      </c>
      <c r="C34" s="238" t="n">
        <f aca="false">+'1993 (CRF 1a)'!D41*21</f>
        <v>25536</v>
      </c>
      <c r="D34" s="238" t="n">
        <f aca="false">+'1993 (CRF 1a)'!E41*310</f>
        <v>1240</v>
      </c>
      <c r="E34" s="255"/>
      <c r="F34" s="255"/>
      <c r="G34" s="256"/>
      <c r="H34" s="264" t="n">
        <f aca="false">+D34+C34</f>
        <v>26776</v>
      </c>
    </row>
    <row r="35" customFormat="false" ht="15" hidden="false" customHeight="true" outlineLevel="0" collapsed="false">
      <c r="A35" s="224" t="s">
        <v>150</v>
      </c>
      <c r="B35" s="240" t="s">
        <v>21</v>
      </c>
      <c r="C35" s="225" t="n">
        <f aca="false">+'1993 (CRF 1a)'!D42*21</f>
        <v>25368</v>
      </c>
      <c r="D35" s="242"/>
      <c r="E35" s="227"/>
      <c r="F35" s="227"/>
      <c r="G35" s="227"/>
      <c r="H35" s="228" t="n">
        <f aca="false">+C35</f>
        <v>25368</v>
      </c>
    </row>
    <row r="36" customFormat="false" ht="15" hidden="false" customHeight="true" outlineLevel="0" collapsed="false">
      <c r="A36" s="224" t="s">
        <v>151</v>
      </c>
      <c r="B36" s="227"/>
      <c r="C36" s="230" t="n">
        <f aca="false">+'1993 (CRF 1a)'!D43*21</f>
        <v>168</v>
      </c>
      <c r="D36" s="230" t="n">
        <f aca="false">+'1993 (CRF 1a)'!E43*310</f>
        <v>1240</v>
      </c>
      <c r="E36" s="227"/>
      <c r="F36" s="227"/>
      <c r="G36" s="227"/>
      <c r="H36" s="231" t="n">
        <f aca="false">+D36+C36</f>
        <v>1408</v>
      </c>
    </row>
    <row r="37" customFormat="false" ht="15" hidden="false" customHeight="true" outlineLevel="0" collapsed="false">
      <c r="A37" s="224" t="s">
        <v>152</v>
      </c>
      <c r="B37" s="232" t="s">
        <v>21</v>
      </c>
      <c r="C37" s="232" t="s">
        <v>21</v>
      </c>
      <c r="D37" s="232" t="s">
        <v>21</v>
      </c>
      <c r="E37" s="227"/>
      <c r="F37" s="227"/>
      <c r="G37" s="227"/>
      <c r="H37" s="243" t="s">
        <v>21</v>
      </c>
    </row>
    <row r="38" customFormat="false" ht="15" hidden="false" customHeight="true" outlineLevel="0" collapsed="false">
      <c r="A38" s="245" t="s">
        <v>153</v>
      </c>
      <c r="B38" s="234" t="s">
        <v>21</v>
      </c>
      <c r="C38" s="234" t="s">
        <v>21</v>
      </c>
      <c r="D38" s="234" t="s">
        <v>21</v>
      </c>
      <c r="E38" s="236"/>
      <c r="F38" s="236"/>
      <c r="G38" s="236"/>
      <c r="H38" s="246" t="s">
        <v>21</v>
      </c>
    </row>
    <row r="39" customFormat="false" ht="15" hidden="false" customHeight="true" outlineLevel="0" collapsed="false">
      <c r="A39" s="247" t="s">
        <v>154</v>
      </c>
      <c r="B39" s="261" t="s">
        <v>21</v>
      </c>
      <c r="C39" s="261" t="s">
        <v>21</v>
      </c>
      <c r="D39" s="261" t="s">
        <v>21</v>
      </c>
      <c r="E39" s="261" t="s">
        <v>21</v>
      </c>
      <c r="F39" s="261" t="s">
        <v>21</v>
      </c>
      <c r="G39" s="265" t="s">
        <v>21</v>
      </c>
      <c r="H39" s="266" t="s">
        <v>21</v>
      </c>
    </row>
    <row r="40" s="270" customFormat="true" ht="15" hidden="false" customHeight="true" outlineLevel="0" collapsed="false">
      <c r="A40" s="267"/>
      <c r="B40" s="268"/>
      <c r="C40" s="268"/>
      <c r="D40" s="268"/>
      <c r="E40" s="268"/>
      <c r="F40" s="268"/>
      <c r="G40" s="268"/>
      <c r="H40" s="269"/>
    </row>
    <row r="41" customFormat="false" ht="15" hidden="false" customHeight="true" outlineLevel="0" collapsed="false">
      <c r="A41" s="271" t="s">
        <v>155</v>
      </c>
      <c r="B41" s="272"/>
      <c r="C41" s="272"/>
      <c r="D41" s="272"/>
      <c r="E41" s="272"/>
      <c r="F41" s="272"/>
      <c r="G41" s="273"/>
      <c r="H41" s="274"/>
    </row>
    <row r="42" customFormat="false" ht="15" hidden="false" customHeight="true" outlineLevel="0" collapsed="false">
      <c r="A42" s="275" t="s">
        <v>63</v>
      </c>
      <c r="B42" s="276" t="n">
        <f aca="false">+'1993 (CRF 1a)'!B49</f>
        <v>19917</v>
      </c>
      <c r="C42" s="276" t="n">
        <f aca="false">+'1993 (CRF 1a)'!D49*21</f>
        <v>9.03</v>
      </c>
      <c r="D42" s="276" t="n">
        <f aca="false">+'1993 (CRF 1a)'!E49*310</f>
        <v>179.8</v>
      </c>
      <c r="E42" s="277"/>
      <c r="F42" s="277"/>
      <c r="G42" s="278"/>
      <c r="H42" s="279" t="n">
        <f aca="false">+D42+C42+B42</f>
        <v>20105.83</v>
      </c>
    </row>
    <row r="43" customFormat="false" ht="15" hidden="false" customHeight="true" outlineLevel="0" collapsed="false">
      <c r="A43" s="280" t="s">
        <v>156</v>
      </c>
      <c r="B43" s="225" t="n">
        <f aca="false">+'1993 (CRF 1a)'!B50</f>
        <v>12892</v>
      </c>
      <c r="C43" s="225" t="n">
        <f aca="false">+'1993 (CRF 1a)'!D50*21</f>
        <v>3.78</v>
      </c>
      <c r="D43" s="225" t="n">
        <f aca="false">+'1993 (CRF 1a)'!E50*310</f>
        <v>80.6</v>
      </c>
      <c r="E43" s="227"/>
      <c r="F43" s="227"/>
      <c r="G43" s="227"/>
      <c r="H43" s="228" t="n">
        <f aca="false">+D43+C43+B43</f>
        <v>12976.38</v>
      </c>
    </row>
    <row r="44" customFormat="false" ht="15" hidden="false" customHeight="true" outlineLevel="0" collapsed="false">
      <c r="A44" s="280" t="s">
        <v>157</v>
      </c>
      <c r="B44" s="230" t="n">
        <f aca="false">+'1993 (CRF 1a)'!B51</f>
        <v>7025</v>
      </c>
      <c r="C44" s="230" t="n">
        <f aca="false">+'1993 (CRF 1a)'!D51*21</f>
        <v>5.25</v>
      </c>
      <c r="D44" s="230" t="n">
        <f aca="false">+'1993 (CRF 1a)'!E51*310</f>
        <v>99.2</v>
      </c>
      <c r="E44" s="227"/>
      <c r="F44" s="227"/>
      <c r="G44" s="227"/>
      <c r="H44" s="231" t="n">
        <f aca="false">+D44+C44+B44</f>
        <v>7129.45</v>
      </c>
    </row>
    <row r="45" customFormat="false" ht="15" hidden="false" customHeight="true" outlineLevel="0" collapsed="false">
      <c r="A45" s="275" t="s">
        <v>66</v>
      </c>
      <c r="B45" s="281" t="s">
        <v>21</v>
      </c>
      <c r="C45" s="281" t="s">
        <v>21</v>
      </c>
      <c r="D45" s="281" t="s">
        <v>21</v>
      </c>
      <c r="E45" s="277"/>
      <c r="F45" s="277"/>
      <c r="G45" s="278"/>
      <c r="H45" s="282" t="s">
        <v>21</v>
      </c>
    </row>
    <row r="46" customFormat="false" ht="15" hidden="false" customHeight="true" outlineLevel="0" collapsed="false">
      <c r="A46" s="283" t="s">
        <v>158</v>
      </c>
      <c r="B46" s="284" t="s">
        <v>21</v>
      </c>
      <c r="C46" s="262"/>
      <c r="D46" s="262"/>
      <c r="E46" s="285"/>
      <c r="F46" s="285"/>
      <c r="G46" s="286"/>
      <c r="H46" s="287" t="s">
        <v>21</v>
      </c>
    </row>
    <row r="47" customFormat="false" ht="5.1" hidden="false" customHeight="true" outlineLevel="0" collapsed="false">
      <c r="A47" s="288"/>
      <c r="B47" s="203"/>
      <c r="C47" s="203"/>
      <c r="D47" s="203"/>
      <c r="E47" s="203"/>
      <c r="F47" s="203"/>
      <c r="G47" s="203"/>
      <c r="H47" s="203"/>
    </row>
    <row r="48" customFormat="false" ht="15" hidden="false" customHeight="true" outlineLevel="0" collapsed="false">
      <c r="A48" s="289" t="s">
        <v>159</v>
      </c>
      <c r="B48" s="203"/>
      <c r="C48" s="203"/>
      <c r="D48" s="203"/>
      <c r="E48" s="203"/>
      <c r="F48" s="203"/>
      <c r="G48" s="203"/>
      <c r="H48" s="203"/>
    </row>
    <row r="49" customFormat="false" ht="15" hidden="false" customHeight="true" outlineLevel="0" collapsed="false">
      <c r="A49" s="288" t="s">
        <v>160</v>
      </c>
      <c r="B49" s="203"/>
      <c r="C49" s="203"/>
      <c r="D49" s="203"/>
      <c r="E49" s="203"/>
      <c r="F49" s="203"/>
      <c r="G49" s="203"/>
      <c r="H49" s="203"/>
    </row>
    <row r="50" customFormat="false" ht="15" hidden="false" customHeight="true" outlineLevel="0" collapsed="false">
      <c r="A50" s="289"/>
      <c r="B50" s="203"/>
      <c r="C50" s="203"/>
      <c r="D50" s="203"/>
      <c r="E50" s="203"/>
      <c r="F50" s="203"/>
      <c r="G50" s="203"/>
      <c r="H50" s="203"/>
    </row>
    <row r="51" customFormat="false" ht="5.1" hidden="false" customHeight="true" outlineLevel="0" collapsed="false">
      <c r="A51" s="288"/>
      <c r="B51" s="203"/>
      <c r="C51" s="203"/>
      <c r="D51" s="203"/>
      <c r="E51" s="203"/>
      <c r="F51" s="203"/>
      <c r="G51" s="203"/>
      <c r="H51" s="203"/>
    </row>
    <row r="52" s="270" customFormat="true" ht="22.5" hidden="false" customHeight="true" outlineLevel="0" collapsed="false">
      <c r="A52" s="290" t="s">
        <v>113</v>
      </c>
      <c r="B52" s="291"/>
      <c r="C52" s="292" t="s">
        <v>162</v>
      </c>
      <c r="D52" s="293" t="s">
        <v>162</v>
      </c>
      <c r="E52" s="293" t="s">
        <v>163</v>
      </c>
      <c r="F52" s="293" t="s">
        <v>115</v>
      </c>
      <c r="G52" s="293" t="s">
        <v>116</v>
      </c>
      <c r="H52" s="294" t="s">
        <v>164</v>
      </c>
    </row>
    <row r="53" s="270" customFormat="true" ht="22.5" hidden="false" customHeight="true" outlineLevel="0" collapsed="false">
      <c r="A53" s="295" t="s">
        <v>119</v>
      </c>
      <c r="B53" s="296"/>
      <c r="C53" s="297" t="s">
        <v>165</v>
      </c>
      <c r="D53" s="297" t="s">
        <v>166</v>
      </c>
      <c r="E53" s="298" t="s">
        <v>167</v>
      </c>
      <c r="F53" s="299"/>
      <c r="G53" s="299"/>
      <c r="H53" s="300" t="s">
        <v>165</v>
      </c>
    </row>
    <row r="54" s="270" customFormat="true" ht="15" hidden="false" customHeight="true" outlineLevel="0" collapsed="false">
      <c r="A54" s="213" t="s">
        <v>168</v>
      </c>
      <c r="B54" s="301"/>
      <c r="C54" s="302" t="s">
        <v>120</v>
      </c>
      <c r="D54" s="302"/>
      <c r="E54" s="302"/>
      <c r="F54" s="302"/>
      <c r="G54" s="302"/>
      <c r="H54" s="302"/>
    </row>
    <row r="55" s="270" customFormat="true" ht="15" hidden="false" customHeight="true" outlineLevel="0" collapsed="false">
      <c r="A55" s="303" t="s">
        <v>169</v>
      </c>
      <c r="B55" s="304"/>
      <c r="C55" s="305" t="str">
        <f aca="false">+'1993 (CRF 1a)'!B36</f>
        <v>NE</v>
      </c>
      <c r="D55" s="305" t="n">
        <f aca="false">+'1993 (CRF 1a)'!C36</f>
        <v>33719</v>
      </c>
      <c r="E55" s="305" t="n">
        <f aca="false">+D55*-1</f>
        <v>-33719</v>
      </c>
      <c r="F55" s="257"/>
      <c r="G55" s="257"/>
      <c r="H55" s="228" t="n">
        <f aca="false">+E55</f>
        <v>-33719</v>
      </c>
    </row>
    <row r="56" s="270" customFormat="true" ht="15" hidden="false" customHeight="true" outlineLevel="0" collapsed="false">
      <c r="A56" s="306" t="s">
        <v>170</v>
      </c>
      <c r="B56" s="307"/>
      <c r="C56" s="305" t="str">
        <f aca="false">+'1993 (CRF 1a)'!B37</f>
        <v>NE</v>
      </c>
      <c r="D56" s="308"/>
      <c r="E56" s="309" t="s">
        <v>21</v>
      </c>
      <c r="F56" s="309" t="s">
        <v>39</v>
      </c>
      <c r="G56" s="309" t="s">
        <v>39</v>
      </c>
      <c r="H56" s="243" t="s">
        <v>21</v>
      </c>
    </row>
    <row r="57" s="270" customFormat="true" ht="15" hidden="false" customHeight="true" outlineLevel="0" collapsed="false">
      <c r="A57" s="306" t="s">
        <v>171</v>
      </c>
      <c r="B57" s="307"/>
      <c r="C57" s="310" t="str">
        <f aca="false">+'1993 (CRF 1a)'!B38</f>
        <v>NE</v>
      </c>
      <c r="D57" s="310" t="str">
        <f aca="false">+'1993 (CRF 1a)'!C38</f>
        <v>NE</v>
      </c>
      <c r="E57" s="311" t="s">
        <v>21</v>
      </c>
      <c r="F57" s="258"/>
      <c r="G57" s="258"/>
      <c r="H57" s="243" t="s">
        <v>21</v>
      </c>
    </row>
    <row r="58" s="270" customFormat="true" ht="15" hidden="false" customHeight="true" outlineLevel="0" collapsed="false">
      <c r="A58" s="306" t="s">
        <v>172</v>
      </c>
      <c r="B58" s="307"/>
      <c r="C58" s="310" t="str">
        <f aca="false">+'1993 (CRF 1a)'!B39</f>
        <v>NE</v>
      </c>
      <c r="D58" s="310" t="str">
        <f aca="false">+'1993 (CRF 1a)'!C39</f>
        <v>NE</v>
      </c>
      <c r="E58" s="311" t="s">
        <v>21</v>
      </c>
      <c r="F58" s="258"/>
      <c r="G58" s="258"/>
      <c r="H58" s="243" t="s">
        <v>21</v>
      </c>
    </row>
    <row r="59" s="270" customFormat="true" ht="15" hidden="false" customHeight="true" outlineLevel="0" collapsed="false">
      <c r="A59" s="312" t="s">
        <v>173</v>
      </c>
      <c r="B59" s="313"/>
      <c r="C59" s="230" t="str">
        <f aca="false">+'1993 (CRF 1a)'!B40</f>
        <v>NE</v>
      </c>
      <c r="D59" s="310" t="str">
        <f aca="false">+'1993 (CRF 1a)'!C40</f>
        <v>NE</v>
      </c>
      <c r="E59" s="311" t="s">
        <v>21</v>
      </c>
      <c r="F59" s="314" t="s">
        <v>39</v>
      </c>
      <c r="G59" s="314" t="s">
        <v>39</v>
      </c>
      <c r="H59" s="243" t="s">
        <v>21</v>
      </c>
    </row>
    <row r="60" s="319" customFormat="true" ht="15" hidden="false" customHeight="true" outlineLevel="0" collapsed="false">
      <c r="A60" s="315" t="s">
        <v>174</v>
      </c>
      <c r="B60" s="316"/>
      <c r="C60" s="317" t="str">
        <f aca="false">+'1993 (CRF 1a)'!B35</f>
        <v>NE</v>
      </c>
      <c r="D60" s="317" t="n">
        <f aca="false">+'1993 (CRF 1a)'!C35</f>
        <v>33719</v>
      </c>
      <c r="E60" s="317" t="n">
        <f aca="false">+D60*-1</f>
        <v>-33719</v>
      </c>
      <c r="F60" s="317" t="s">
        <v>39</v>
      </c>
      <c r="G60" s="317" t="s">
        <v>39</v>
      </c>
      <c r="H60" s="318" t="n">
        <f aca="false">+E60</f>
        <v>-33719</v>
      </c>
    </row>
    <row r="61" s="270" customFormat="true" ht="15" hidden="false" customHeight="true" outlineLevel="0" collapsed="false">
      <c r="A61" s="320"/>
      <c r="B61" s="320"/>
      <c r="C61" s="320"/>
      <c r="D61" s="320"/>
      <c r="E61" s="320"/>
      <c r="F61" s="320"/>
      <c r="G61" s="320"/>
      <c r="H61" s="320"/>
    </row>
    <row r="62" s="325" customFormat="true" ht="20.1" hidden="false" customHeight="true" outlineLevel="0" collapsed="false">
      <c r="A62" s="321"/>
      <c r="B62" s="322"/>
      <c r="C62" s="322"/>
      <c r="D62" s="322"/>
      <c r="E62" s="322"/>
      <c r="F62" s="323" t="s">
        <v>175</v>
      </c>
      <c r="G62" s="324" t="n">
        <f aca="false">+H34+H25+H24+H16+H6</f>
        <v>1095819.00397518</v>
      </c>
      <c r="H62" s="324"/>
    </row>
    <row r="63" s="325" customFormat="true" ht="20.1" hidden="false" customHeight="true" outlineLevel="0" collapsed="false">
      <c r="A63" s="326"/>
      <c r="B63" s="327"/>
      <c r="C63" s="327"/>
      <c r="D63" s="327"/>
      <c r="E63" s="327"/>
      <c r="F63" s="328" t="s">
        <v>176</v>
      </c>
      <c r="G63" s="329" t="n">
        <f aca="false">+H34+H33+H25+H24+H16+H6</f>
        <v>1062100.00397518</v>
      </c>
      <c r="H63" s="329"/>
    </row>
    <row r="64" customFormat="false" ht="15" hidden="false" customHeight="true" outlineLevel="0" collapsed="false"/>
    <row r="65" customFormat="false" ht="15" hidden="false" customHeight="true" outlineLevel="0" collapsed="false"/>
    <row r="66" customFormat="false" ht="15" hidden="false" customHeight="true" outlineLevel="0" collapsed="false"/>
  </sheetData>
  <mergeCells count="5">
    <mergeCell ref="B4:H4"/>
    <mergeCell ref="C54:H54"/>
    <mergeCell ref="A61:H61"/>
    <mergeCell ref="G62:H62"/>
    <mergeCell ref="G63:H63"/>
  </mergeCells>
  <dataValidations count="1">
    <dataValidation allowBlank="true" errorStyle="stop" operator="between" prompt="Make sure to make your entries in CO2 equivalent." showDropDown="false" showErrorMessage="true" showInputMessage="true" sqref="C40:G40" type="none">
      <formula1>0</formula1>
      <formula2>0</formula2>
    </dataValidation>
  </dataValidation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6"/>
  <sheetViews>
    <sheetView showFormulas="false" showGridLines="false" showRowColHeaders="true" showZeros="true" rightToLeft="false" tabSelected="false" showOutlineSymbols="true" defaultGridColor="true" view="normal" topLeftCell="A40" colorId="64" zoomScale="75" zoomScaleNormal="75" zoomScalePageLayoutView="100" workbookViewId="0">
      <selection pane="topLeft" activeCell="M21" activeCellId="0" sqref="M21"/>
    </sheetView>
  </sheetViews>
  <sheetFormatPr defaultColWidth="7.9921875" defaultRowHeight="12" zeroHeight="false" outlineLevelRow="0" outlineLevelCol="0"/>
  <cols>
    <col collapsed="false" customWidth="true" hidden="false" outlineLevel="0" max="1" min="1" style="199" width="45.7"/>
    <col collapsed="false" customWidth="true" hidden="false" outlineLevel="0" max="8" min="2" style="200" width="10.99"/>
    <col collapsed="false" customWidth="false" hidden="true" outlineLevel="0" max="10" min="9" style="201" width="7.99"/>
    <col collapsed="false" customWidth="false" hidden="false" outlineLevel="0" max="257" min="11" style="201" width="7.99"/>
  </cols>
  <sheetData>
    <row r="1" s="206" customFormat="true" ht="17.25" hidden="false" customHeight="false" outlineLevel="0" collapsed="false">
      <c r="A1" s="202" t="s">
        <v>111</v>
      </c>
      <c r="B1" s="203"/>
      <c r="C1" s="203"/>
      <c r="D1" s="203"/>
      <c r="E1" s="203"/>
      <c r="F1" s="204"/>
      <c r="G1" s="204"/>
      <c r="H1" s="205"/>
    </row>
    <row r="2" s="206" customFormat="true" ht="32.25" hidden="false" customHeight="true" outlineLevel="0" collapsed="false">
      <c r="A2" s="207" t="s">
        <v>181</v>
      </c>
      <c r="B2" s="204"/>
      <c r="C2" s="204"/>
      <c r="D2" s="204"/>
      <c r="E2" s="204"/>
      <c r="F2" s="204"/>
      <c r="G2" s="204"/>
      <c r="H2" s="208"/>
    </row>
    <row r="3" s="212" customFormat="true" ht="18" hidden="false" customHeight="true" outlineLevel="0" collapsed="false">
      <c r="A3" s="209" t="s">
        <v>113</v>
      </c>
      <c r="B3" s="210" t="s">
        <v>114</v>
      </c>
      <c r="C3" s="210" t="s">
        <v>115</v>
      </c>
      <c r="D3" s="210" t="s">
        <v>116</v>
      </c>
      <c r="E3" s="210" t="s">
        <v>6</v>
      </c>
      <c r="F3" s="210" t="s">
        <v>7</v>
      </c>
      <c r="G3" s="210" t="s">
        <v>117</v>
      </c>
      <c r="H3" s="211" t="s">
        <v>118</v>
      </c>
    </row>
    <row r="4" s="212" customFormat="true" ht="18" hidden="false" customHeight="true" outlineLevel="0" collapsed="false">
      <c r="A4" s="213" t="s">
        <v>119</v>
      </c>
      <c r="B4" s="214" t="s">
        <v>120</v>
      </c>
      <c r="C4" s="214"/>
      <c r="D4" s="214"/>
      <c r="E4" s="214"/>
      <c r="F4" s="214"/>
      <c r="G4" s="214"/>
      <c r="H4" s="214"/>
    </row>
    <row r="5" s="218" customFormat="true" ht="18" hidden="false" customHeight="true" outlineLevel="0" collapsed="false">
      <c r="A5" s="215" t="s">
        <v>121</v>
      </c>
      <c r="B5" s="216" t="n">
        <f aca="false">+B6+B16+B33</f>
        <v>870392.2</v>
      </c>
      <c r="C5" s="216" t="n">
        <f aca="false">+C6+C16+C25+C34</f>
        <v>79208.30633436</v>
      </c>
      <c r="D5" s="216" t="n">
        <f aca="false">+D6+D16+D24+D25+D34</f>
        <v>79368.9235814684</v>
      </c>
      <c r="E5" s="216" t="n">
        <f aca="false">+E16</f>
        <v>3980</v>
      </c>
      <c r="F5" s="216" t="n">
        <f aca="false">+F16</f>
        <v>1676</v>
      </c>
      <c r="G5" s="216" t="n">
        <f aca="false">+G16</f>
        <v>5783.8</v>
      </c>
      <c r="H5" s="217" t="n">
        <f aca="false">+G5+F5+E5+D5+C5+B5</f>
        <v>1040409.22991583</v>
      </c>
    </row>
    <row r="6" customFormat="false" ht="15" hidden="false" customHeight="true" outlineLevel="0" collapsed="false">
      <c r="A6" s="219" t="s">
        <v>122</v>
      </c>
      <c r="B6" s="220" t="n">
        <f aca="false">+'1994 (CRF 1a)'!B7</f>
        <v>877157.2</v>
      </c>
      <c r="C6" s="220" t="n">
        <f aca="false">+'1994 (CRF 1a)'!D7*21</f>
        <v>28098</v>
      </c>
      <c r="D6" s="220" t="n">
        <f aca="false">+'1994 (CRF 1a)'!E7*310</f>
        <v>11995.4287433</v>
      </c>
      <c r="E6" s="221"/>
      <c r="F6" s="221"/>
      <c r="G6" s="222"/>
      <c r="H6" s="223" t="n">
        <f aca="false">+D6+C6+B6</f>
        <v>917250.6287433</v>
      </c>
    </row>
    <row r="7" customFormat="false" ht="15" hidden="false" customHeight="true" outlineLevel="0" collapsed="false">
      <c r="A7" s="224" t="s">
        <v>123</v>
      </c>
      <c r="B7" s="225" t="n">
        <f aca="false">+'1994 (CRF 1a)'!B9</f>
        <v>877157.2</v>
      </c>
      <c r="C7" s="226" t="n">
        <f aca="false">+'1994 (CRF 1a)'!D9*21</f>
        <v>2499</v>
      </c>
      <c r="D7" s="225" t="n">
        <f aca="false">+'1994 (CRF 1a)'!E9*310</f>
        <v>11995.4287433</v>
      </c>
      <c r="E7" s="227"/>
      <c r="F7" s="227"/>
      <c r="G7" s="227"/>
      <c r="H7" s="228" t="n">
        <f aca="false">+D7+C7+B7</f>
        <v>891651.6287433</v>
      </c>
    </row>
    <row r="8" customFormat="false" ht="15" hidden="false" customHeight="true" outlineLevel="0" collapsed="false">
      <c r="A8" s="229" t="s">
        <v>124</v>
      </c>
      <c r="B8" s="230" t="n">
        <f aca="false">+'1994 (CRF 1a)'!B10</f>
        <v>362678</v>
      </c>
      <c r="C8" s="226" t="n">
        <f aca="false">+'1994 (CRF 1a)'!D10*21</f>
        <v>147</v>
      </c>
      <c r="D8" s="225" t="n">
        <f aca="false">+'1994 (CRF 1a)'!E10*310</f>
        <v>4123</v>
      </c>
      <c r="E8" s="227"/>
      <c r="F8" s="227"/>
      <c r="G8" s="227"/>
      <c r="H8" s="231" t="n">
        <f aca="false">+D8+C8+B8</f>
        <v>366948</v>
      </c>
    </row>
    <row r="9" customFormat="false" ht="15" hidden="false" customHeight="true" outlineLevel="0" collapsed="false">
      <c r="A9" s="229" t="s">
        <v>125</v>
      </c>
      <c r="B9" s="230" t="n">
        <f aca="false">+'1994 (CRF 1a)'!B11</f>
        <v>149377.6</v>
      </c>
      <c r="C9" s="226" t="n">
        <f aca="false">+'1994 (CRF 1a)'!D11*21</f>
        <v>168</v>
      </c>
      <c r="D9" s="225" t="n">
        <f aca="false">+'1994 (CRF 1a)'!E11*310</f>
        <v>1240</v>
      </c>
      <c r="E9" s="227"/>
      <c r="F9" s="227"/>
      <c r="G9" s="227"/>
      <c r="H9" s="231" t="n">
        <f aca="false">+D9+C9+B9</f>
        <v>150785.6</v>
      </c>
    </row>
    <row r="10" customFormat="false" ht="15" hidden="false" customHeight="true" outlineLevel="0" collapsed="false">
      <c r="A10" s="229" t="s">
        <v>126</v>
      </c>
      <c r="B10" s="230" t="n">
        <f aca="false">+'1994 (CRF 1a)'!B12</f>
        <v>172898.6</v>
      </c>
      <c r="C10" s="226" t="n">
        <f aca="false">+'1994 (CRF 1a)'!D12*21</f>
        <v>672</v>
      </c>
      <c r="D10" s="225" t="n">
        <f aca="false">+'1994 (CRF 1a)'!E12*310</f>
        <v>5053</v>
      </c>
      <c r="E10" s="227"/>
      <c r="F10" s="227"/>
      <c r="G10" s="227"/>
      <c r="H10" s="231" t="n">
        <f aca="false">+D10+C10+B10</f>
        <v>178623.6</v>
      </c>
    </row>
    <row r="11" customFormat="false" ht="15" hidden="false" customHeight="true" outlineLevel="0" collapsed="false">
      <c r="A11" s="229" t="s">
        <v>127</v>
      </c>
      <c r="B11" s="230" t="n">
        <f aca="false">+'1994 (CRF 1a)'!B13</f>
        <v>187470</v>
      </c>
      <c r="C11" s="226" t="n">
        <f aca="false">+'1994 (CRF 1a)'!D13*21</f>
        <v>1491</v>
      </c>
      <c r="D11" s="225" t="n">
        <f aca="false">+'1994 (CRF 1a)'!E13*310</f>
        <v>1550</v>
      </c>
      <c r="E11" s="227"/>
      <c r="F11" s="227"/>
      <c r="G11" s="227"/>
      <c r="H11" s="231" t="n">
        <f aca="false">+D11+C11+B11</f>
        <v>190511</v>
      </c>
    </row>
    <row r="12" customFormat="false" ht="15" hidden="false" customHeight="true" outlineLevel="0" collapsed="false">
      <c r="A12" s="229" t="s">
        <v>128</v>
      </c>
      <c r="B12" s="230" t="n">
        <f aca="false">+'1994 (CRF 1a)'!B14</f>
        <v>4733</v>
      </c>
      <c r="C12" s="226" t="n">
        <f aca="false">+'1994 (CRF 1a)'!D14*21</f>
        <v>21</v>
      </c>
      <c r="D12" s="225" t="n">
        <f aca="false">+'1994 (CRF 1a)'!E14*310</f>
        <v>29.4287433</v>
      </c>
      <c r="E12" s="227"/>
      <c r="F12" s="227"/>
      <c r="G12" s="227"/>
      <c r="H12" s="231" t="n">
        <f aca="false">+D12+C12+B12</f>
        <v>4783.4287433</v>
      </c>
    </row>
    <row r="13" customFormat="false" ht="15" hidden="false" customHeight="true" outlineLevel="0" collapsed="false">
      <c r="A13" s="224" t="s">
        <v>129</v>
      </c>
      <c r="B13" s="232" t="s">
        <v>21</v>
      </c>
      <c r="C13" s="230" t="n">
        <f aca="false">+'1994 (CRF 1a)'!D15*21</f>
        <v>25599</v>
      </c>
      <c r="D13" s="232" t="s">
        <v>21</v>
      </c>
      <c r="E13" s="227"/>
      <c r="F13" s="227"/>
      <c r="G13" s="227"/>
      <c r="H13" s="231" t="n">
        <f aca="false">+C13</f>
        <v>25599</v>
      </c>
    </row>
    <row r="14" customFormat="false" ht="15" hidden="false" customHeight="true" outlineLevel="0" collapsed="false">
      <c r="A14" s="229" t="s">
        <v>130</v>
      </c>
      <c r="B14" s="232" t="s">
        <v>39</v>
      </c>
      <c r="C14" s="230" t="n">
        <f aca="false">+'1994 (CRF 1a)'!D16*21</f>
        <v>17031</v>
      </c>
      <c r="D14" s="232" t="s">
        <v>39</v>
      </c>
      <c r="E14" s="227"/>
      <c r="F14" s="227"/>
      <c r="G14" s="227"/>
      <c r="H14" s="231" t="n">
        <f aca="false">+C14</f>
        <v>17031</v>
      </c>
    </row>
    <row r="15" customFormat="false" ht="15" hidden="false" customHeight="true" outlineLevel="0" collapsed="false">
      <c r="A15" s="233" t="s">
        <v>131</v>
      </c>
      <c r="B15" s="234" t="s">
        <v>21</v>
      </c>
      <c r="C15" s="235" t="n">
        <f aca="false">+'1994 (CRF 1a)'!D17*21</f>
        <v>8568</v>
      </c>
      <c r="D15" s="234" t="s">
        <v>21</v>
      </c>
      <c r="E15" s="236"/>
      <c r="F15" s="236"/>
      <c r="G15" s="236"/>
      <c r="H15" s="237" t="n">
        <f aca="false">+C15</f>
        <v>8568</v>
      </c>
    </row>
    <row r="16" customFormat="false" ht="15" hidden="false" customHeight="true" outlineLevel="0" collapsed="false">
      <c r="A16" s="219" t="s">
        <v>132</v>
      </c>
      <c r="B16" s="238" t="n">
        <f aca="false">+'1994 (CRF 1a)'!B18</f>
        <v>26954</v>
      </c>
      <c r="C16" s="238" t="n">
        <f aca="false">+'1994 (CRF 1a)'!D18*21</f>
        <v>0</v>
      </c>
      <c r="D16" s="238" t="n">
        <f aca="false">+'1994 (CRF 1a)'!E18*310</f>
        <v>25110</v>
      </c>
      <c r="E16" s="238" t="n">
        <f aca="false">+'1994 (CRF 1a)'!G18</f>
        <v>3980</v>
      </c>
      <c r="F16" s="238" t="n">
        <f aca="false">+'1994 (CRF 1a)'!I18</f>
        <v>1676</v>
      </c>
      <c r="G16" s="239" t="n">
        <f aca="false">+'1994 (CRF 1a)'!K18*23900</f>
        <v>5783.8</v>
      </c>
      <c r="H16" s="223" t="n">
        <f aca="false">+G16+F16+E16+D16+C16+B16</f>
        <v>63503.8</v>
      </c>
    </row>
    <row r="17" customFormat="false" ht="15" hidden="false" customHeight="true" outlineLevel="0" collapsed="false">
      <c r="A17" s="224" t="s">
        <v>133</v>
      </c>
      <c r="B17" s="225" t="n">
        <f aca="false">+'1994 (CRF 1a)'!B19</f>
        <v>24764</v>
      </c>
      <c r="C17" s="240" t="s">
        <v>39</v>
      </c>
      <c r="D17" s="241"/>
      <c r="E17" s="242"/>
      <c r="F17" s="242"/>
      <c r="G17" s="242"/>
      <c r="H17" s="228" t="n">
        <f aca="false">+B17</f>
        <v>24764</v>
      </c>
    </row>
    <row r="18" customFormat="false" ht="15" hidden="false" customHeight="true" outlineLevel="0" collapsed="false">
      <c r="A18" s="224" t="s">
        <v>134</v>
      </c>
      <c r="B18" s="230" t="n">
        <f aca="false">+'1994 (CRF 1a)'!B20</f>
        <v>1575</v>
      </c>
      <c r="C18" s="232" t="s">
        <v>39</v>
      </c>
      <c r="D18" s="230" t="n">
        <f aca="false">+'1994 (CRF 1a)'!E20*310</f>
        <v>25110</v>
      </c>
      <c r="E18" s="230" t="n">
        <f aca="false">+'1994 (CRF 1a)'!G20</f>
        <v>2340</v>
      </c>
      <c r="F18" s="230" t="n">
        <f aca="false">+'1994 (CRF 1a)'!I20</f>
        <v>20</v>
      </c>
      <c r="G18" s="232" t="s">
        <v>21</v>
      </c>
      <c r="H18" s="231" t="n">
        <f aca="false">+F18+E18+D18+B18</f>
        <v>29045</v>
      </c>
    </row>
    <row r="19" customFormat="false" ht="15" hidden="false" customHeight="true" outlineLevel="0" collapsed="false">
      <c r="A19" s="224" t="s">
        <v>135</v>
      </c>
      <c r="B19" s="230" t="n">
        <f aca="false">+'1994 (CRF 1a)'!B21</f>
        <v>615</v>
      </c>
      <c r="C19" s="230" t="n">
        <f aca="false">+'1994 (CRF 1a)'!D21*21</f>
        <v>0</v>
      </c>
      <c r="D19" s="232" t="s">
        <v>21</v>
      </c>
      <c r="E19" s="227"/>
      <c r="F19" s="230" t="n">
        <f aca="false">+'1994 (CRF 1a)'!I21</f>
        <v>1476</v>
      </c>
      <c r="G19" s="230" t="n">
        <f aca="false">+'1994 (CRF 1a)'!K21*23900</f>
        <v>191.2</v>
      </c>
      <c r="H19" s="231" t="n">
        <f aca="false">+G19+F19+C19+B19</f>
        <v>2282.2</v>
      </c>
    </row>
    <row r="20" customFormat="false" ht="15" hidden="false" customHeight="true" outlineLevel="0" collapsed="false">
      <c r="A20" s="224" t="s">
        <v>136</v>
      </c>
      <c r="B20" s="232" t="s">
        <v>21</v>
      </c>
      <c r="C20" s="227"/>
      <c r="D20" s="227"/>
      <c r="E20" s="227"/>
      <c r="F20" s="227"/>
      <c r="G20" s="227"/>
      <c r="H20" s="243" t="s">
        <v>21</v>
      </c>
    </row>
    <row r="21" customFormat="false" ht="15" hidden="false" customHeight="true" outlineLevel="0" collapsed="false">
      <c r="A21" s="224" t="s">
        <v>137</v>
      </c>
      <c r="B21" s="227"/>
      <c r="C21" s="227"/>
      <c r="D21" s="227"/>
      <c r="E21" s="232" t="s">
        <v>21</v>
      </c>
      <c r="F21" s="232" t="s">
        <v>39</v>
      </c>
      <c r="G21" s="232" t="s">
        <v>21</v>
      </c>
      <c r="H21" s="244" t="s">
        <v>21</v>
      </c>
    </row>
    <row r="22" customFormat="false" ht="15" hidden="false" customHeight="true" outlineLevel="0" collapsed="false">
      <c r="A22" s="224" t="s">
        <v>138</v>
      </c>
      <c r="B22" s="227"/>
      <c r="C22" s="227"/>
      <c r="D22" s="227"/>
      <c r="E22" s="230" t="n">
        <f aca="false">+'1994 (CRF 1a)'!G24</f>
        <v>1640</v>
      </c>
      <c r="F22" s="230" t="n">
        <f aca="false">+'1994 (CRF 1a)'!I24</f>
        <v>180</v>
      </c>
      <c r="G22" s="230" t="n">
        <f aca="false">+'1994 (CRF 1a)'!K24*23900</f>
        <v>5592.6</v>
      </c>
      <c r="H22" s="231" t="n">
        <f aca="false">+G22+F22+E22</f>
        <v>7412.6</v>
      </c>
    </row>
    <row r="23" customFormat="false" ht="15" hidden="false" customHeight="true" outlineLevel="0" collapsed="false">
      <c r="A23" s="245" t="s">
        <v>139</v>
      </c>
      <c r="B23" s="234" t="s">
        <v>21</v>
      </c>
      <c r="C23" s="234" t="s">
        <v>21</v>
      </c>
      <c r="D23" s="234" t="s">
        <v>21</v>
      </c>
      <c r="E23" s="234" t="s">
        <v>21</v>
      </c>
      <c r="F23" s="234" t="s">
        <v>21</v>
      </c>
      <c r="G23" s="234" t="s">
        <v>21</v>
      </c>
      <c r="H23" s="246" t="s">
        <v>21</v>
      </c>
    </row>
    <row r="24" customFormat="false" ht="15" hidden="false" customHeight="true" outlineLevel="0" collapsed="false">
      <c r="A24" s="247" t="s">
        <v>140</v>
      </c>
      <c r="B24" s="248" t="s">
        <v>21</v>
      </c>
      <c r="C24" s="249"/>
      <c r="D24" s="250" t="n">
        <f aca="false">+'1994 (CRF 1a)'!E26*310</f>
        <v>1860</v>
      </c>
      <c r="E24" s="249"/>
      <c r="F24" s="249"/>
      <c r="G24" s="251"/>
      <c r="H24" s="252" t="n">
        <f aca="false">+D24</f>
        <v>1860</v>
      </c>
    </row>
    <row r="25" customFormat="false" ht="15" hidden="false" customHeight="true" outlineLevel="0" collapsed="false">
      <c r="A25" s="253" t="s">
        <v>141</v>
      </c>
      <c r="B25" s="254" t="s">
        <v>21</v>
      </c>
      <c r="C25" s="238" t="n">
        <f aca="false">+'1994 (CRF 1a)'!D27*21</f>
        <v>27716.30633436</v>
      </c>
      <c r="D25" s="238" t="n">
        <f aca="false">+'1994 (CRF 1a)'!E27*310</f>
        <v>39163.4948381684</v>
      </c>
      <c r="E25" s="255"/>
      <c r="F25" s="255"/>
      <c r="G25" s="256"/>
      <c r="H25" s="223" t="n">
        <f aca="false">+D25+C25</f>
        <v>66879.8011725284</v>
      </c>
    </row>
    <row r="26" customFormat="false" ht="15" hidden="false" customHeight="true" outlineLevel="0" collapsed="false">
      <c r="A26" s="224" t="s">
        <v>142</v>
      </c>
      <c r="B26" s="242"/>
      <c r="C26" s="225" t="n">
        <f aca="false">+'1994 (CRF 1a)'!D28*21</f>
        <v>23064.515061</v>
      </c>
      <c r="D26" s="257"/>
      <c r="E26" s="227"/>
      <c r="F26" s="227"/>
      <c r="G26" s="227"/>
      <c r="H26" s="228" t="n">
        <f aca="false">+C26</f>
        <v>23064.515061</v>
      </c>
    </row>
    <row r="27" customFormat="false" ht="15" hidden="false" customHeight="true" outlineLevel="0" collapsed="false">
      <c r="A27" s="224" t="s">
        <v>143</v>
      </c>
      <c r="B27" s="227"/>
      <c r="C27" s="230" t="n">
        <f aca="false">+'1994 (CRF 1a)'!D29*21</f>
        <v>4651.79127336</v>
      </c>
      <c r="D27" s="230" t="n">
        <f aca="false">+D25-D29</f>
        <v>14596.4916968263</v>
      </c>
      <c r="E27" s="227"/>
      <c r="F27" s="227"/>
      <c r="G27" s="227"/>
      <c r="H27" s="231" t="n">
        <f aca="false">+C27+D27</f>
        <v>19248.2829701863</v>
      </c>
    </row>
    <row r="28" customFormat="false" ht="15" hidden="false" customHeight="true" outlineLevel="0" collapsed="false">
      <c r="A28" s="224" t="s">
        <v>144</v>
      </c>
      <c r="B28" s="227"/>
      <c r="C28" s="232" t="s">
        <v>39</v>
      </c>
      <c r="D28" s="258"/>
      <c r="E28" s="227"/>
      <c r="F28" s="227"/>
      <c r="G28" s="227"/>
      <c r="H28" s="243" t="s">
        <v>39</v>
      </c>
    </row>
    <row r="29" customFormat="false" ht="15" hidden="false" customHeight="true" outlineLevel="0" collapsed="false">
      <c r="A29" s="224" t="s">
        <v>145</v>
      </c>
      <c r="B29" s="259" t="s">
        <v>21</v>
      </c>
      <c r="C29" s="230" t="s">
        <v>21</v>
      </c>
      <c r="D29" s="230" t="n">
        <f aca="false">+'1994 (CRF 1a)'!E31*310</f>
        <v>24567.0031413421</v>
      </c>
      <c r="E29" s="227"/>
      <c r="F29" s="227"/>
      <c r="G29" s="227"/>
      <c r="H29" s="231" t="n">
        <f aca="false">+D29</f>
        <v>24567.0031413421</v>
      </c>
    </row>
    <row r="30" customFormat="false" ht="15" hidden="false" customHeight="true" outlineLevel="0" collapsed="false">
      <c r="A30" s="224" t="s">
        <v>146</v>
      </c>
      <c r="B30" s="227"/>
      <c r="C30" s="232" t="s">
        <v>39</v>
      </c>
      <c r="D30" s="232" t="s">
        <v>39</v>
      </c>
      <c r="E30" s="227"/>
      <c r="F30" s="227"/>
      <c r="G30" s="227"/>
      <c r="H30" s="243" t="s">
        <v>39</v>
      </c>
    </row>
    <row r="31" customFormat="false" ht="15" hidden="false" customHeight="true" outlineLevel="0" collapsed="false">
      <c r="A31" s="224" t="s">
        <v>147</v>
      </c>
      <c r="B31" s="227"/>
      <c r="C31" s="232" t="s">
        <v>39</v>
      </c>
      <c r="D31" s="232" t="s">
        <v>39</v>
      </c>
      <c r="E31" s="227"/>
      <c r="F31" s="227"/>
      <c r="G31" s="227"/>
      <c r="H31" s="243" t="s">
        <v>39</v>
      </c>
    </row>
    <row r="32" customFormat="false" ht="15" hidden="false" customHeight="true" outlineLevel="0" collapsed="false">
      <c r="A32" s="245" t="s">
        <v>139</v>
      </c>
      <c r="B32" s="236"/>
      <c r="C32" s="234" t="s">
        <v>21</v>
      </c>
      <c r="D32" s="234" t="s">
        <v>21</v>
      </c>
      <c r="E32" s="236"/>
      <c r="F32" s="236"/>
      <c r="G32" s="236"/>
      <c r="H32" s="246" t="s">
        <v>21</v>
      </c>
    </row>
    <row r="33" customFormat="false" ht="15" hidden="false" customHeight="true" outlineLevel="0" collapsed="false">
      <c r="A33" s="215" t="s">
        <v>148</v>
      </c>
      <c r="B33" s="260" t="n">
        <f aca="false">+'1994 (CRF 1a)'!C35*-1</f>
        <v>-33719</v>
      </c>
      <c r="C33" s="261" t="s">
        <v>39</v>
      </c>
      <c r="D33" s="261" t="s">
        <v>39</v>
      </c>
      <c r="E33" s="262"/>
      <c r="F33" s="262"/>
      <c r="G33" s="263"/>
      <c r="H33" s="252" t="n">
        <f aca="false">+B33</f>
        <v>-33719</v>
      </c>
    </row>
    <row r="34" customFormat="false" ht="15" hidden="false" customHeight="true" outlineLevel="0" collapsed="false">
      <c r="A34" s="219" t="s">
        <v>149</v>
      </c>
      <c r="B34" s="254" t="s">
        <v>21</v>
      </c>
      <c r="C34" s="238" t="n">
        <f aca="false">+'1994 (CRF 1a)'!D41*21</f>
        <v>23394</v>
      </c>
      <c r="D34" s="238" t="n">
        <f aca="false">+'1994 (CRF 1a)'!E41*310</f>
        <v>1240</v>
      </c>
      <c r="E34" s="255"/>
      <c r="F34" s="255"/>
      <c r="G34" s="256"/>
      <c r="H34" s="264" t="n">
        <f aca="false">+D34+C34</f>
        <v>24634</v>
      </c>
    </row>
    <row r="35" customFormat="false" ht="15" hidden="false" customHeight="true" outlineLevel="0" collapsed="false">
      <c r="A35" s="224" t="s">
        <v>150</v>
      </c>
      <c r="B35" s="240" t="s">
        <v>21</v>
      </c>
      <c r="C35" s="225" t="n">
        <f aca="false">+'1994 (CRF 1a)'!D42*21</f>
        <v>23394</v>
      </c>
      <c r="D35" s="242"/>
      <c r="E35" s="227"/>
      <c r="F35" s="227"/>
      <c r="G35" s="227"/>
      <c r="H35" s="228" t="n">
        <f aca="false">+C35</f>
        <v>23394</v>
      </c>
    </row>
    <row r="36" customFormat="false" ht="15" hidden="false" customHeight="true" outlineLevel="0" collapsed="false">
      <c r="A36" s="224" t="s">
        <v>151</v>
      </c>
      <c r="B36" s="227"/>
      <c r="C36" s="230" t="n">
        <f aca="false">+'1994 (CRF 1a)'!D43*21</f>
        <v>0</v>
      </c>
      <c r="D36" s="230" t="n">
        <f aca="false">+'1994 (CRF 1a)'!E43*310</f>
        <v>1240</v>
      </c>
      <c r="E36" s="227"/>
      <c r="F36" s="227"/>
      <c r="G36" s="227"/>
      <c r="H36" s="231" t="n">
        <f aca="false">+D36+C36</f>
        <v>1240</v>
      </c>
    </row>
    <row r="37" customFormat="false" ht="15" hidden="false" customHeight="true" outlineLevel="0" collapsed="false">
      <c r="A37" s="224" t="s">
        <v>152</v>
      </c>
      <c r="B37" s="232" t="s">
        <v>21</v>
      </c>
      <c r="C37" s="232" t="s">
        <v>21</v>
      </c>
      <c r="D37" s="232" t="s">
        <v>21</v>
      </c>
      <c r="E37" s="227"/>
      <c r="F37" s="227"/>
      <c r="G37" s="227"/>
      <c r="H37" s="243" t="s">
        <v>21</v>
      </c>
    </row>
    <row r="38" customFormat="false" ht="15" hidden="false" customHeight="true" outlineLevel="0" collapsed="false">
      <c r="A38" s="245" t="s">
        <v>153</v>
      </c>
      <c r="B38" s="234" t="s">
        <v>21</v>
      </c>
      <c r="C38" s="234" t="s">
        <v>21</v>
      </c>
      <c r="D38" s="234" t="s">
        <v>21</v>
      </c>
      <c r="E38" s="236"/>
      <c r="F38" s="236"/>
      <c r="G38" s="236"/>
      <c r="H38" s="246" t="s">
        <v>21</v>
      </c>
    </row>
    <row r="39" customFormat="false" ht="15" hidden="false" customHeight="true" outlineLevel="0" collapsed="false">
      <c r="A39" s="247" t="s">
        <v>154</v>
      </c>
      <c r="B39" s="261" t="s">
        <v>21</v>
      </c>
      <c r="C39" s="261" t="s">
        <v>21</v>
      </c>
      <c r="D39" s="261" t="s">
        <v>21</v>
      </c>
      <c r="E39" s="261" t="s">
        <v>21</v>
      </c>
      <c r="F39" s="261" t="s">
        <v>21</v>
      </c>
      <c r="G39" s="265" t="s">
        <v>21</v>
      </c>
      <c r="H39" s="266" t="s">
        <v>21</v>
      </c>
    </row>
    <row r="40" s="270" customFormat="true" ht="15" hidden="false" customHeight="true" outlineLevel="0" collapsed="false">
      <c r="A40" s="267"/>
      <c r="B40" s="268"/>
      <c r="C40" s="268"/>
      <c r="D40" s="268"/>
      <c r="E40" s="268"/>
      <c r="F40" s="268"/>
      <c r="G40" s="268"/>
      <c r="H40" s="269"/>
    </row>
    <row r="41" customFormat="false" ht="15" hidden="false" customHeight="true" outlineLevel="0" collapsed="false">
      <c r="A41" s="271" t="s">
        <v>155</v>
      </c>
      <c r="B41" s="272"/>
      <c r="C41" s="272"/>
      <c r="D41" s="272"/>
      <c r="E41" s="272"/>
      <c r="F41" s="272"/>
      <c r="G41" s="273"/>
      <c r="H41" s="274"/>
    </row>
    <row r="42" customFormat="false" ht="15" hidden="false" customHeight="true" outlineLevel="0" collapsed="false">
      <c r="A42" s="275" t="s">
        <v>63</v>
      </c>
      <c r="B42" s="276" t="n">
        <f aca="false">+'1994 (CRF 1a)'!B49</f>
        <v>19874</v>
      </c>
      <c r="C42" s="276" t="n">
        <f aca="false">+'1994 (CRF 1a)'!D49*21</f>
        <v>9.24</v>
      </c>
      <c r="D42" s="276" t="n">
        <f aca="false">+'1994 (CRF 1a)'!E49*310</f>
        <v>173.6</v>
      </c>
      <c r="E42" s="277"/>
      <c r="F42" s="277"/>
      <c r="G42" s="278"/>
      <c r="H42" s="279" t="n">
        <f aca="false">+D42+C42+B42</f>
        <v>20056.84</v>
      </c>
    </row>
    <row r="43" customFormat="false" ht="15" hidden="false" customHeight="true" outlineLevel="0" collapsed="false">
      <c r="A43" s="280" t="s">
        <v>156</v>
      </c>
      <c r="B43" s="225" t="n">
        <f aca="false">+'1994 (CRF 1a)'!B50</f>
        <v>13398</v>
      </c>
      <c r="C43" s="225" t="n">
        <f aca="false">+'1994 (CRF 1a)'!D50*21</f>
        <v>3.99</v>
      </c>
      <c r="D43" s="225" t="n">
        <f aca="false">+'1994 (CRF 1a)'!E50*310</f>
        <v>83.7</v>
      </c>
      <c r="E43" s="227"/>
      <c r="F43" s="227"/>
      <c r="G43" s="227"/>
      <c r="H43" s="228" t="n">
        <f aca="false">+D43+C43+B43</f>
        <v>13485.69</v>
      </c>
    </row>
    <row r="44" customFormat="false" ht="15" hidden="false" customHeight="true" outlineLevel="0" collapsed="false">
      <c r="A44" s="280" t="s">
        <v>157</v>
      </c>
      <c r="B44" s="230" t="n">
        <f aca="false">+'1994 (CRF 1a)'!B51</f>
        <v>6476</v>
      </c>
      <c r="C44" s="230" t="n">
        <f aca="false">+'1994 (CRF 1a)'!D51*21</f>
        <v>5.25</v>
      </c>
      <c r="D44" s="230" t="n">
        <f aca="false">+'1994 (CRF 1a)'!E51*310</f>
        <v>89.9</v>
      </c>
      <c r="E44" s="227"/>
      <c r="F44" s="227"/>
      <c r="G44" s="227"/>
      <c r="H44" s="231" t="n">
        <f aca="false">+D44+C44+B44</f>
        <v>6571.15</v>
      </c>
    </row>
    <row r="45" customFormat="false" ht="15" hidden="false" customHeight="true" outlineLevel="0" collapsed="false">
      <c r="A45" s="275" t="s">
        <v>66</v>
      </c>
      <c r="B45" s="281" t="s">
        <v>21</v>
      </c>
      <c r="C45" s="281" t="s">
        <v>21</v>
      </c>
      <c r="D45" s="281" t="s">
        <v>21</v>
      </c>
      <c r="E45" s="277"/>
      <c r="F45" s="277"/>
      <c r="G45" s="278"/>
      <c r="H45" s="282" t="s">
        <v>21</v>
      </c>
    </row>
    <row r="46" customFormat="false" ht="15" hidden="false" customHeight="true" outlineLevel="0" collapsed="false">
      <c r="A46" s="283" t="s">
        <v>158</v>
      </c>
      <c r="B46" s="284" t="s">
        <v>21</v>
      </c>
      <c r="C46" s="262"/>
      <c r="D46" s="262"/>
      <c r="E46" s="285"/>
      <c r="F46" s="285"/>
      <c r="G46" s="286"/>
      <c r="H46" s="287" t="s">
        <v>21</v>
      </c>
    </row>
    <row r="47" customFormat="false" ht="5.1" hidden="false" customHeight="true" outlineLevel="0" collapsed="false">
      <c r="A47" s="288"/>
      <c r="B47" s="203"/>
      <c r="C47" s="203"/>
      <c r="D47" s="203"/>
      <c r="E47" s="203"/>
      <c r="F47" s="203"/>
      <c r="G47" s="203"/>
      <c r="H47" s="203"/>
    </row>
    <row r="48" customFormat="false" ht="15" hidden="false" customHeight="true" outlineLevel="0" collapsed="false">
      <c r="A48" s="289" t="s">
        <v>159</v>
      </c>
      <c r="B48" s="203"/>
      <c r="C48" s="203"/>
      <c r="D48" s="203"/>
      <c r="E48" s="203"/>
      <c r="F48" s="203"/>
      <c r="G48" s="203"/>
      <c r="H48" s="203"/>
    </row>
    <row r="49" customFormat="false" ht="15" hidden="false" customHeight="true" outlineLevel="0" collapsed="false">
      <c r="A49" s="288" t="s">
        <v>160</v>
      </c>
      <c r="B49" s="203"/>
      <c r="C49" s="203"/>
      <c r="D49" s="203"/>
      <c r="E49" s="203"/>
      <c r="F49" s="203"/>
      <c r="G49" s="203"/>
      <c r="H49" s="203"/>
    </row>
    <row r="50" customFormat="false" ht="15" hidden="false" customHeight="true" outlineLevel="0" collapsed="false">
      <c r="A50" s="289"/>
      <c r="B50" s="203"/>
      <c r="C50" s="203"/>
      <c r="D50" s="203"/>
      <c r="E50" s="203"/>
      <c r="F50" s="203"/>
      <c r="G50" s="203"/>
      <c r="H50" s="203"/>
    </row>
    <row r="51" customFormat="false" ht="5.1" hidden="false" customHeight="true" outlineLevel="0" collapsed="false">
      <c r="A51" s="288"/>
      <c r="B51" s="203"/>
      <c r="C51" s="203"/>
      <c r="D51" s="203"/>
      <c r="E51" s="203"/>
      <c r="F51" s="203"/>
      <c r="G51" s="203"/>
      <c r="H51" s="203"/>
    </row>
    <row r="52" s="270" customFormat="true" ht="22.5" hidden="false" customHeight="true" outlineLevel="0" collapsed="false">
      <c r="A52" s="290" t="s">
        <v>113</v>
      </c>
      <c r="B52" s="291"/>
      <c r="C52" s="292" t="s">
        <v>162</v>
      </c>
      <c r="D52" s="293" t="s">
        <v>162</v>
      </c>
      <c r="E52" s="293" t="s">
        <v>163</v>
      </c>
      <c r="F52" s="293" t="s">
        <v>115</v>
      </c>
      <c r="G52" s="293" t="s">
        <v>116</v>
      </c>
      <c r="H52" s="294" t="s">
        <v>164</v>
      </c>
    </row>
    <row r="53" s="270" customFormat="true" ht="22.5" hidden="false" customHeight="true" outlineLevel="0" collapsed="false">
      <c r="A53" s="295" t="s">
        <v>119</v>
      </c>
      <c r="B53" s="296"/>
      <c r="C53" s="297" t="s">
        <v>165</v>
      </c>
      <c r="D53" s="297" t="s">
        <v>166</v>
      </c>
      <c r="E53" s="298" t="s">
        <v>167</v>
      </c>
      <c r="F53" s="299"/>
      <c r="G53" s="299"/>
      <c r="H53" s="300" t="s">
        <v>165</v>
      </c>
    </row>
    <row r="54" s="270" customFormat="true" ht="15" hidden="false" customHeight="true" outlineLevel="0" collapsed="false">
      <c r="A54" s="213" t="s">
        <v>168</v>
      </c>
      <c r="B54" s="301"/>
      <c r="C54" s="302" t="s">
        <v>120</v>
      </c>
      <c r="D54" s="302"/>
      <c r="E54" s="302"/>
      <c r="F54" s="302"/>
      <c r="G54" s="302"/>
      <c r="H54" s="302"/>
    </row>
    <row r="55" s="270" customFormat="true" ht="15" hidden="false" customHeight="true" outlineLevel="0" collapsed="false">
      <c r="A55" s="303" t="s">
        <v>169</v>
      </c>
      <c r="B55" s="304"/>
      <c r="C55" s="305" t="str">
        <f aca="false">+'1994 (CRF 1a)'!B36</f>
        <v>NE</v>
      </c>
      <c r="D55" s="305" t="n">
        <f aca="false">+'1994 (CRF 1a)'!C36</f>
        <v>33719</v>
      </c>
      <c r="E55" s="305" t="n">
        <f aca="false">+D55*-1</f>
        <v>-33719</v>
      </c>
      <c r="F55" s="257"/>
      <c r="G55" s="257"/>
      <c r="H55" s="228" t="n">
        <f aca="false">+E55</f>
        <v>-33719</v>
      </c>
    </row>
    <row r="56" s="270" customFormat="true" ht="15" hidden="false" customHeight="true" outlineLevel="0" collapsed="false">
      <c r="A56" s="306" t="s">
        <v>170</v>
      </c>
      <c r="B56" s="307"/>
      <c r="C56" s="305" t="str">
        <f aca="false">+'1994 (CRF 1a)'!B37</f>
        <v>NE</v>
      </c>
      <c r="D56" s="308"/>
      <c r="E56" s="309" t="s">
        <v>21</v>
      </c>
      <c r="F56" s="309" t="s">
        <v>39</v>
      </c>
      <c r="G56" s="309" t="s">
        <v>39</v>
      </c>
      <c r="H56" s="243" t="s">
        <v>21</v>
      </c>
    </row>
    <row r="57" s="270" customFormat="true" ht="15" hidden="false" customHeight="true" outlineLevel="0" collapsed="false">
      <c r="A57" s="306" t="s">
        <v>171</v>
      </c>
      <c r="B57" s="307"/>
      <c r="C57" s="310" t="str">
        <f aca="false">+'1994 (CRF 1a)'!B38</f>
        <v>NE</v>
      </c>
      <c r="D57" s="310" t="str">
        <f aca="false">+'1994 (CRF 1a)'!C38</f>
        <v>NE</v>
      </c>
      <c r="E57" s="311" t="s">
        <v>21</v>
      </c>
      <c r="F57" s="258"/>
      <c r="G57" s="258"/>
      <c r="H57" s="243" t="s">
        <v>21</v>
      </c>
    </row>
    <row r="58" s="270" customFormat="true" ht="15" hidden="false" customHeight="true" outlineLevel="0" collapsed="false">
      <c r="A58" s="306" t="s">
        <v>172</v>
      </c>
      <c r="B58" s="307"/>
      <c r="C58" s="310" t="str">
        <f aca="false">+'1994 (CRF 1a)'!B39</f>
        <v>NE</v>
      </c>
      <c r="D58" s="310" t="str">
        <f aca="false">+'1994 (CRF 1a)'!C39</f>
        <v>NE</v>
      </c>
      <c r="E58" s="311" t="s">
        <v>21</v>
      </c>
      <c r="F58" s="258"/>
      <c r="G58" s="258"/>
      <c r="H58" s="243" t="s">
        <v>21</v>
      </c>
    </row>
    <row r="59" s="270" customFormat="true" ht="15" hidden="false" customHeight="true" outlineLevel="0" collapsed="false">
      <c r="A59" s="312" t="s">
        <v>173</v>
      </c>
      <c r="B59" s="313"/>
      <c r="C59" s="230" t="str">
        <f aca="false">+'1994 (CRF 1a)'!B40</f>
        <v>NE</v>
      </c>
      <c r="D59" s="310" t="str">
        <f aca="false">+'1994 (CRF 1a)'!C40</f>
        <v>NE</v>
      </c>
      <c r="E59" s="311" t="s">
        <v>21</v>
      </c>
      <c r="F59" s="314" t="s">
        <v>39</v>
      </c>
      <c r="G59" s="314" t="s">
        <v>39</v>
      </c>
      <c r="H59" s="243" t="s">
        <v>21</v>
      </c>
    </row>
    <row r="60" s="319" customFormat="true" ht="15" hidden="false" customHeight="true" outlineLevel="0" collapsed="false">
      <c r="A60" s="315" t="s">
        <v>174</v>
      </c>
      <c r="B60" s="316"/>
      <c r="C60" s="317" t="str">
        <f aca="false">+'1994 (CRF 1a)'!B35</f>
        <v>NE</v>
      </c>
      <c r="D60" s="317" t="n">
        <f aca="false">+'1994 (CRF 1a)'!C35</f>
        <v>33719</v>
      </c>
      <c r="E60" s="317" t="n">
        <f aca="false">+D60*-1</f>
        <v>-33719</v>
      </c>
      <c r="F60" s="317" t="s">
        <v>39</v>
      </c>
      <c r="G60" s="317" t="s">
        <v>39</v>
      </c>
      <c r="H60" s="318" t="n">
        <f aca="false">+E60</f>
        <v>-33719</v>
      </c>
    </row>
    <row r="61" s="270" customFormat="true" ht="15" hidden="false" customHeight="true" outlineLevel="0" collapsed="false">
      <c r="A61" s="320"/>
      <c r="B61" s="320"/>
      <c r="C61" s="320"/>
      <c r="D61" s="320"/>
      <c r="E61" s="320"/>
      <c r="F61" s="320"/>
      <c r="G61" s="320"/>
      <c r="H61" s="320"/>
    </row>
    <row r="62" s="325" customFormat="true" ht="20.1" hidden="false" customHeight="true" outlineLevel="0" collapsed="false">
      <c r="A62" s="321"/>
      <c r="B62" s="322"/>
      <c r="C62" s="322"/>
      <c r="D62" s="322"/>
      <c r="E62" s="322"/>
      <c r="F62" s="323" t="s">
        <v>175</v>
      </c>
      <c r="G62" s="324" t="n">
        <f aca="false">+H34+H25+H24+H16+H6</f>
        <v>1074128.22991583</v>
      </c>
      <c r="H62" s="324"/>
    </row>
    <row r="63" s="325" customFormat="true" ht="20.1" hidden="false" customHeight="true" outlineLevel="0" collapsed="false">
      <c r="A63" s="326"/>
      <c r="B63" s="327"/>
      <c r="C63" s="327"/>
      <c r="D63" s="327"/>
      <c r="E63" s="327"/>
      <c r="F63" s="328" t="s">
        <v>176</v>
      </c>
      <c r="G63" s="329" t="n">
        <f aca="false">+H34+H33+H25+H24+H16+H6</f>
        <v>1040409.22991583</v>
      </c>
      <c r="H63" s="329"/>
    </row>
    <row r="64" customFormat="false" ht="15" hidden="false" customHeight="true" outlineLevel="0" collapsed="false"/>
    <row r="65" customFormat="false" ht="15" hidden="false" customHeight="true" outlineLevel="0" collapsed="false"/>
    <row r="66" customFormat="false" ht="15" hidden="false" customHeight="true" outlineLevel="0" collapsed="false"/>
  </sheetData>
  <mergeCells count="5">
    <mergeCell ref="B4:H4"/>
    <mergeCell ref="C54:H54"/>
    <mergeCell ref="A61:H61"/>
    <mergeCell ref="G62:H62"/>
    <mergeCell ref="G63:H63"/>
  </mergeCells>
  <dataValidations count="1">
    <dataValidation allowBlank="true" errorStyle="stop" operator="between" prompt="Make sure to make your entries in CO2 equivalent." showDropDown="false" showErrorMessage="true" showInputMessage="true" sqref="C40:G40" type="none">
      <formula1>0</formula1>
      <formula2>0</formula2>
    </dataValidation>
  </dataValidation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J59" activeCellId="0" sqref="J59"/>
    </sheetView>
  </sheetViews>
  <sheetFormatPr defaultColWidth="11.0546875" defaultRowHeight="12.75" zeroHeight="false" outlineLevelRow="0" outlineLevelCol="0"/>
  <cols>
    <col collapsed="false" customWidth="true" hidden="false" outlineLevel="0" max="1" min="1" style="0" width="34.56"/>
    <col collapsed="false" customWidth="true" hidden="false" outlineLevel="0" max="3" min="2" style="0" width="8.28"/>
    <col collapsed="false" customWidth="true" hidden="false" outlineLevel="0" max="5" min="4" style="0" width="6.7"/>
    <col collapsed="false" customWidth="true" hidden="false" outlineLevel="0" max="11" min="6" style="0" width="4.99"/>
    <col collapsed="false" customWidth="true" hidden="false" outlineLevel="0" max="15" min="12" style="0" width="6.7"/>
    <col collapsed="false" customWidth="true" hidden="false" outlineLevel="0" max="25" min="22" style="0" width="7.28"/>
    <col collapsed="false" customWidth="true" hidden="false" outlineLevel="0" max="26" min="26" style="0" width="8.7"/>
  </cols>
  <sheetData>
    <row r="1" s="2" customFormat="true" ht="20.25" hidden="false" customHeight="false" outlineLevel="0" collapsed="false">
      <c r="A1" s="1" t="s">
        <v>0</v>
      </c>
    </row>
    <row r="2" s="2" customFormat="true" ht="35.25" hidden="false" customHeight="true" outlineLevel="0" collapsed="false">
      <c r="A2" s="139" t="s">
        <v>76</v>
      </c>
    </row>
    <row r="3" s="8" customFormat="true" ht="15.75" hidden="false" customHeight="true" outlineLevel="0" collapsed="false">
      <c r="A3" s="4" t="s">
        <v>2</v>
      </c>
      <c r="B3" s="5" t="s">
        <v>77</v>
      </c>
      <c r="C3" s="5"/>
      <c r="D3" s="5" t="s">
        <v>78</v>
      </c>
      <c r="E3" s="5" t="s">
        <v>79</v>
      </c>
      <c r="F3" s="5" t="s">
        <v>6</v>
      </c>
      <c r="G3" s="5"/>
      <c r="H3" s="5" t="s">
        <v>7</v>
      </c>
      <c r="I3" s="5"/>
      <c r="J3" s="6" t="s">
        <v>8</v>
      </c>
      <c r="K3" s="6"/>
      <c r="L3" s="5" t="s">
        <v>80</v>
      </c>
      <c r="M3" s="5" t="s">
        <v>10</v>
      </c>
      <c r="N3" s="5" t="s">
        <v>11</v>
      </c>
      <c r="O3" s="7" t="s">
        <v>81</v>
      </c>
    </row>
    <row r="4" s="8" customFormat="true" ht="12" hidden="false" customHeight="false" outlineLevel="0" collapsed="false">
      <c r="A4" s="9" t="s">
        <v>13</v>
      </c>
      <c r="B4" s="10" t="s">
        <v>14</v>
      </c>
      <c r="C4" s="10" t="s">
        <v>15</v>
      </c>
      <c r="D4" s="11"/>
      <c r="E4" s="11"/>
      <c r="F4" s="10" t="s">
        <v>16</v>
      </c>
      <c r="G4" s="10" t="s">
        <v>17</v>
      </c>
      <c r="H4" s="10" t="s">
        <v>16</v>
      </c>
      <c r="I4" s="10" t="s">
        <v>17</v>
      </c>
      <c r="J4" s="10" t="s">
        <v>16</v>
      </c>
      <c r="K4" s="10" t="s">
        <v>17</v>
      </c>
      <c r="L4" s="12"/>
      <c r="M4" s="11"/>
      <c r="N4" s="11"/>
      <c r="O4" s="13"/>
    </row>
    <row r="5" s="8" customFormat="true" ht="15" hidden="false" customHeight="true" outlineLevel="0" collapsed="false">
      <c r="A5" s="14"/>
      <c r="B5" s="15" t="s">
        <v>18</v>
      </c>
      <c r="C5" s="15"/>
      <c r="D5" s="15"/>
      <c r="E5" s="15"/>
      <c r="F5" s="15" t="s">
        <v>19</v>
      </c>
      <c r="G5" s="15"/>
      <c r="H5" s="15"/>
      <c r="I5" s="15"/>
      <c r="J5" s="16" t="s">
        <v>18</v>
      </c>
      <c r="K5" s="16"/>
      <c r="L5" s="16"/>
      <c r="M5" s="16"/>
      <c r="N5" s="16"/>
      <c r="O5" s="16"/>
      <c r="P5" s="17"/>
    </row>
    <row r="6" s="23" customFormat="true" ht="15" hidden="false" customHeight="true" outlineLevel="0" collapsed="false">
      <c r="A6" s="18" t="s">
        <v>20</v>
      </c>
      <c r="B6" s="19" t="n">
        <f aca="false">+'Trends CO2 (CRF10 1-5)'!D46</f>
        <v>975950.6</v>
      </c>
      <c r="C6" s="19" t="n">
        <v>33719</v>
      </c>
      <c r="D6" s="19" t="n">
        <f aca="false">+'Trends CH4 (CRF10 2-5)'!D5</f>
        <v>4743.140276468</v>
      </c>
      <c r="E6" s="19" t="n">
        <f aca="false">+'Trends N2O (CRF10 3-5)'!D5</f>
        <v>272.306777747453</v>
      </c>
      <c r="F6" s="19" t="s">
        <v>21</v>
      </c>
      <c r="G6" s="19" t="n">
        <f aca="false">+G18</f>
        <v>2340</v>
      </c>
      <c r="H6" s="19" t="s">
        <v>21</v>
      </c>
      <c r="I6" s="19" t="n">
        <f aca="false">+I18</f>
        <v>2352</v>
      </c>
      <c r="J6" s="19" t="s">
        <v>21</v>
      </c>
      <c r="K6" s="20" t="n">
        <v>0.182</v>
      </c>
      <c r="L6" s="19" t="n">
        <f aca="false">+'Trends NOx (CRF10 6-5)'!C5</f>
        <v>2513.76943634286</v>
      </c>
      <c r="M6" s="19" t="n">
        <f aca="false">+'Trends CO (CRF10 7-5)'!C5</f>
        <v>9515</v>
      </c>
      <c r="N6" s="19" t="n">
        <f aca="false">+'Trends NMVOC (CRF10 8-5)'!C5</f>
        <v>2796</v>
      </c>
      <c r="O6" s="21" t="n">
        <f aca="false">+'Trends SO2 (CRF10 9-5)'!C5</f>
        <v>3995.6</v>
      </c>
      <c r="P6" s="22"/>
    </row>
    <row r="7" s="23" customFormat="true" ht="15" hidden="false" customHeight="true" outlineLevel="0" collapsed="false">
      <c r="A7" s="24" t="s">
        <v>22</v>
      </c>
      <c r="B7" s="25" t="n">
        <f aca="false">+'Trends CO2 (CRF10 1-5)'!D5</f>
        <v>951136.6</v>
      </c>
      <c r="C7" s="26"/>
      <c r="D7" s="25" t="n">
        <f aca="false">+'Trends CH4 (CRF10 2-5)'!D6</f>
        <v>1639</v>
      </c>
      <c r="E7" s="25" t="n">
        <f aca="false">+'Trends N2O (CRF10 3-5)'!D6</f>
        <v>37.69493143</v>
      </c>
      <c r="F7" s="27"/>
      <c r="G7" s="27"/>
      <c r="H7" s="27"/>
      <c r="I7" s="27"/>
      <c r="J7" s="27"/>
      <c r="K7" s="28"/>
      <c r="L7" s="25" t="n">
        <f aca="false">+'Trends NOx (CRF10 6-5)'!C6</f>
        <v>2469</v>
      </c>
      <c r="M7" s="25" t="n">
        <f aca="false">+'Trends CO (CRF10 7-5)'!C6</f>
        <v>8876</v>
      </c>
      <c r="N7" s="25" t="n">
        <f aca="false">+'Trends NMVOC (CRF10 8-5)'!C6</f>
        <v>1577</v>
      </c>
      <c r="O7" s="29" t="n">
        <f aca="false">+'Trends SO2 (CRF10 9-5)'!C6</f>
        <v>3937.6</v>
      </c>
    </row>
    <row r="8" s="8" customFormat="true" ht="15" hidden="false" customHeight="true" outlineLevel="0" collapsed="false">
      <c r="A8" s="30" t="s">
        <v>23</v>
      </c>
      <c r="B8" s="31" t="n">
        <v>981172</v>
      </c>
      <c r="C8" s="32"/>
      <c r="D8" s="33"/>
      <c r="E8" s="33"/>
      <c r="F8" s="33"/>
      <c r="G8" s="33"/>
      <c r="H8" s="33"/>
      <c r="I8" s="33"/>
      <c r="J8" s="33"/>
      <c r="K8" s="34"/>
      <c r="L8" s="33"/>
      <c r="M8" s="33"/>
      <c r="N8" s="33"/>
      <c r="O8" s="35"/>
    </row>
    <row r="9" s="8" customFormat="true" ht="15" hidden="false" customHeight="true" outlineLevel="0" collapsed="false">
      <c r="A9" s="30" t="s">
        <v>24</v>
      </c>
      <c r="B9" s="36" t="n">
        <f aca="false">+'Trends CO2 (CRF10 1-5)'!D6</f>
        <v>951136.6</v>
      </c>
      <c r="C9" s="32"/>
      <c r="D9" s="36" t="n">
        <f aca="false">+'Trends CH4 (CRF10 2-5)'!D7</f>
        <v>167</v>
      </c>
      <c r="E9" s="36" t="n">
        <f aca="false">+'Trends N2O (CRF10 3-5)'!D7</f>
        <v>37.69493143</v>
      </c>
      <c r="F9" s="33"/>
      <c r="G9" s="33"/>
      <c r="H9" s="33"/>
      <c r="I9" s="33"/>
      <c r="J9" s="33"/>
      <c r="K9" s="34"/>
      <c r="L9" s="36" t="n">
        <f aca="false">+'Trends NOx (CRF10 6-5)'!C7</f>
        <v>2469</v>
      </c>
      <c r="M9" s="36" t="n">
        <f aca="false">+'Trends CO (CRF10 7-5)'!C7</f>
        <v>8836</v>
      </c>
      <c r="N9" s="36" t="n">
        <f aca="false">+'Trends NMVOC (CRF10 8-5)'!C7</f>
        <v>1328</v>
      </c>
      <c r="O9" s="37" t="n">
        <f aca="false">+'Trends SO2 (CRF10 9-5)'!C7</f>
        <v>3906</v>
      </c>
    </row>
    <row r="10" s="8" customFormat="true" ht="15" hidden="false" customHeight="true" outlineLevel="0" collapsed="false">
      <c r="A10" s="30" t="s">
        <v>25</v>
      </c>
      <c r="B10" s="36" t="n">
        <f aca="false">+'Trends CO2 (CRF10 1-5)'!D7</f>
        <v>398899.3</v>
      </c>
      <c r="C10" s="32"/>
      <c r="D10" s="36" t="n">
        <f aca="false">+'Trends CH4 (CRF10 2-5)'!D8</f>
        <v>8</v>
      </c>
      <c r="E10" s="36" t="n">
        <f aca="false">+'Trends N2O (CRF10 3-5)'!D8</f>
        <v>14.3</v>
      </c>
      <c r="F10" s="33"/>
      <c r="G10" s="33"/>
      <c r="H10" s="33"/>
      <c r="I10" s="33"/>
      <c r="J10" s="33"/>
      <c r="K10" s="34"/>
      <c r="L10" s="36" t="n">
        <f aca="false">+'Trends NOx (CRF10 6-5)'!C8</f>
        <v>534</v>
      </c>
      <c r="M10" s="36" t="n">
        <f aca="false">+'Trends CO (CRF10 7-5)'!C8</f>
        <v>161</v>
      </c>
      <c r="N10" s="36" t="n">
        <f aca="false">+'Trends NMVOC (CRF10 8-5)'!C8</f>
        <v>8</v>
      </c>
      <c r="O10" s="38" t="n">
        <f aca="false">+'Trends SO2 (CRF10 9-5)'!C8</f>
        <v>2591</v>
      </c>
    </row>
    <row r="11" s="8" customFormat="true" ht="12.75" hidden="false" customHeight="true" outlineLevel="0" collapsed="false">
      <c r="A11" s="39" t="s">
        <v>26</v>
      </c>
      <c r="B11" s="40" t="n">
        <f aca="false">+'Trends CO2 (CRF10 1-5)'!D8</f>
        <v>173008</v>
      </c>
      <c r="C11" s="41"/>
      <c r="D11" s="40" t="n">
        <f aca="false">+'Trends CH4 (CRF10 2-5)'!D9</f>
        <v>9</v>
      </c>
      <c r="E11" s="40" t="n">
        <f aca="false">+'Trends N2O (CRF10 3-5)'!D9</f>
        <v>5</v>
      </c>
      <c r="F11" s="42"/>
      <c r="G11" s="42"/>
      <c r="H11" s="42"/>
      <c r="I11" s="42"/>
      <c r="J11" s="42"/>
      <c r="K11" s="43"/>
      <c r="L11" s="40" t="n">
        <f aca="false">+'Trends NOx (CRF10 6-5)'!C9</f>
        <v>306</v>
      </c>
      <c r="M11" s="40" t="n">
        <f aca="false">+'Trends CO (CRF10 7-5)'!C9</f>
        <v>741</v>
      </c>
      <c r="N11" s="40" t="n">
        <f aca="false">+'Trends NMVOC (CRF10 8-5)'!C9</f>
        <v>10</v>
      </c>
      <c r="O11" s="44" t="n">
        <f aca="false">+'Trends SO2 (CRF10 9-5)'!C9</f>
        <v>644</v>
      </c>
    </row>
    <row r="12" s="8" customFormat="true" ht="15" hidden="false" customHeight="true" outlineLevel="0" collapsed="false">
      <c r="A12" s="30" t="s">
        <v>27</v>
      </c>
      <c r="B12" s="36" t="n">
        <f aca="false">+'Trends CO2 (CRF10 1-5)'!D9</f>
        <v>165953</v>
      </c>
      <c r="C12" s="32"/>
      <c r="D12" s="36" t="n">
        <f aca="false">+'Trends CH4 (CRF10 2-5)'!D10</f>
        <v>51</v>
      </c>
      <c r="E12" s="36" t="n">
        <f aca="false">+'Trends N2O (CRF10 3-5)'!D10</f>
        <v>12.3</v>
      </c>
      <c r="F12" s="33"/>
      <c r="G12" s="33"/>
      <c r="H12" s="33"/>
      <c r="I12" s="33"/>
      <c r="J12" s="33"/>
      <c r="K12" s="34"/>
      <c r="L12" s="36" t="n">
        <f aca="false">+'Trends NOx (CRF10 6-5)'!C10</f>
        <v>1359</v>
      </c>
      <c r="M12" s="36" t="n">
        <f aca="false">+'Trends CO (CRF10 7-5)'!C10</f>
        <v>5893</v>
      </c>
      <c r="N12" s="36" t="n">
        <f aca="false">+'Trends NMVOC (CRF10 8-5)'!C10</f>
        <v>1172</v>
      </c>
      <c r="O12" s="38" t="n">
        <f aca="false">+'Trends SO2 (CRF10 9-5)'!C10</f>
        <v>70</v>
      </c>
    </row>
    <row r="13" s="8" customFormat="true" ht="15" hidden="false" customHeight="true" outlineLevel="0" collapsed="false">
      <c r="A13" s="30" t="s">
        <v>28</v>
      </c>
      <c r="B13" s="36" t="n">
        <f aca="false">+'Trends CO2 (CRF10 1-5)'!D10</f>
        <v>204882.3</v>
      </c>
      <c r="C13" s="32"/>
      <c r="D13" s="36" t="n">
        <f aca="false">+'Trends CH4 (CRF10 2-5)'!D11</f>
        <v>98</v>
      </c>
      <c r="E13" s="36" t="n">
        <f aca="false">+'Trends N2O (CRF10 3-5)'!D11</f>
        <v>6</v>
      </c>
      <c r="F13" s="33"/>
      <c r="G13" s="33"/>
      <c r="H13" s="33"/>
      <c r="I13" s="33"/>
      <c r="J13" s="33"/>
      <c r="K13" s="34"/>
      <c r="L13" s="36" t="n">
        <f aca="false">+'Trends NOx (CRF10 6-5)'!C11</f>
        <v>241</v>
      </c>
      <c r="M13" s="36" t="n">
        <f aca="false">+'Trends CO (CRF10 7-5)'!C11</f>
        <v>1964</v>
      </c>
      <c r="N13" s="36" t="n">
        <f aca="false">+'Trends NMVOC (CRF10 8-5)'!C11</f>
        <v>128</v>
      </c>
      <c r="O13" s="38" t="n">
        <f aca="false">+'Trends SO2 (CRF10 9-5)'!C11</f>
        <v>556</v>
      </c>
    </row>
    <row r="14" s="8" customFormat="true" ht="15" hidden="false" customHeight="true" outlineLevel="0" collapsed="false">
      <c r="A14" s="30" t="s">
        <v>29</v>
      </c>
      <c r="B14" s="36" t="n">
        <f aca="false">+'Trends CO2 (CRF10 1-5)'!D11</f>
        <v>8394</v>
      </c>
      <c r="C14" s="32"/>
      <c r="D14" s="36" t="n">
        <f aca="false">+'Trends CH4 (CRF10 2-5)'!D12</f>
        <v>1</v>
      </c>
      <c r="E14" s="36" t="n">
        <f aca="false">+'Trends N2O (CRF10 3-5)'!D12</f>
        <v>0.09493143</v>
      </c>
      <c r="F14" s="33"/>
      <c r="G14" s="33"/>
      <c r="H14" s="33"/>
      <c r="I14" s="33"/>
      <c r="J14" s="33"/>
      <c r="K14" s="34"/>
      <c r="L14" s="36" t="n">
        <f aca="false">+'Trends NOx (CRF10 6-5)'!C12</f>
        <v>29</v>
      </c>
      <c r="M14" s="36" t="n">
        <f aca="false">+'Trends CO (CRF10 7-5)'!C12</f>
        <v>77</v>
      </c>
      <c r="N14" s="36" t="n">
        <f aca="false">+'Trends NMVOC (CRF10 8-5)'!C12</f>
        <v>10</v>
      </c>
      <c r="O14" s="38" t="n">
        <f aca="false">+'Trends SO2 (CRF10 9-5)'!C12</f>
        <v>45</v>
      </c>
    </row>
    <row r="15" s="8" customFormat="true" ht="15" hidden="false" customHeight="true" outlineLevel="0" collapsed="false">
      <c r="A15" s="30" t="s">
        <v>30</v>
      </c>
      <c r="B15" s="36" t="str">
        <f aca="false">+'Trends CO2 (CRF10 1-5)'!D12</f>
        <v>NE</v>
      </c>
      <c r="C15" s="32"/>
      <c r="D15" s="36" t="n">
        <f aca="false">+'Trends CH4 (CRF10 2-5)'!D13</f>
        <v>1472</v>
      </c>
      <c r="E15" s="36" t="str">
        <f aca="false">+'Trends N2O (CRF10 3-5)'!D13</f>
        <v>NE</v>
      </c>
      <c r="F15" s="33"/>
      <c r="G15" s="33"/>
      <c r="H15" s="33"/>
      <c r="I15" s="33"/>
      <c r="J15" s="33"/>
      <c r="K15" s="34"/>
      <c r="L15" s="36" t="n">
        <f aca="false">+'Trends NOx (CRF10 6-5)'!C13</f>
        <v>0</v>
      </c>
      <c r="M15" s="36" t="n">
        <f aca="false">+'Trends CO (CRF10 7-5)'!C13</f>
        <v>40</v>
      </c>
      <c r="N15" s="36" t="n">
        <f aca="false">+'Trends NMVOC (CRF10 8-5)'!C13</f>
        <v>249</v>
      </c>
      <c r="O15" s="37" t="n">
        <f aca="false">+'Trends SO2 (CRF10 9-5)'!C13</f>
        <v>31.6</v>
      </c>
    </row>
    <row r="16" s="8" customFormat="true" ht="15" hidden="false" customHeight="true" outlineLevel="0" collapsed="false">
      <c r="A16" s="30" t="s">
        <v>31</v>
      </c>
      <c r="B16" s="36" t="str">
        <f aca="false">+'Trends CO2 (CRF10 1-5)'!D13</f>
        <v>NO</v>
      </c>
      <c r="C16" s="32"/>
      <c r="D16" s="36" t="n">
        <f aca="false">+'Trends CH4 (CRF10 2-5)'!D14</f>
        <v>1121</v>
      </c>
      <c r="E16" s="45" t="str">
        <f aca="false">+'Trends N2O (CRF10 3-5)'!D14</f>
        <v>NO</v>
      </c>
      <c r="F16" s="33"/>
      <c r="G16" s="33"/>
      <c r="H16" s="33"/>
      <c r="I16" s="33"/>
      <c r="J16" s="33"/>
      <c r="K16" s="34"/>
      <c r="L16" s="45" t="str">
        <f aca="false">+'Trends NOx (CRF10 6-5)'!C14</f>
        <v>NO</v>
      </c>
      <c r="M16" s="45" t="n">
        <f aca="false">+'Trends CO (CRF10 7-5)'!C14</f>
        <v>17</v>
      </c>
      <c r="N16" s="45" t="n">
        <f aca="false">+'Trends NMVOC (CRF10 8-5)'!C14</f>
        <v>5</v>
      </c>
      <c r="O16" s="38" t="n">
        <f aca="false">+'Trends SO2 (CRF10 9-5)'!C14</f>
        <v>1.3</v>
      </c>
    </row>
    <row r="17" s="8" customFormat="true" ht="15" hidden="false" customHeight="true" outlineLevel="0" collapsed="false">
      <c r="A17" s="30" t="s">
        <v>32</v>
      </c>
      <c r="B17" s="36" t="str">
        <f aca="false">+'Trends CO2 (CRF10 1-5)'!D14</f>
        <v>NE</v>
      </c>
      <c r="C17" s="32"/>
      <c r="D17" s="36" t="n">
        <f aca="false">+'Trends CH4 (CRF10 2-5)'!D15</f>
        <v>351</v>
      </c>
      <c r="E17" s="45" t="str">
        <f aca="false">+'Trends N2O (CRF10 3-5)'!D15</f>
        <v>NE</v>
      </c>
      <c r="F17" s="33"/>
      <c r="G17" s="33"/>
      <c r="H17" s="33"/>
      <c r="I17" s="33"/>
      <c r="J17" s="33"/>
      <c r="K17" s="34"/>
      <c r="L17" s="36" t="n">
        <f aca="false">+'Trends NOx (CRF10 6-5)'!C15</f>
        <v>0</v>
      </c>
      <c r="M17" s="36" t="n">
        <f aca="false">+'Trends CO (CRF10 7-5)'!C15</f>
        <v>23</v>
      </c>
      <c r="N17" s="36" t="n">
        <f aca="false">+'Trends NMVOC (CRF10 8-5)'!C15</f>
        <v>244</v>
      </c>
      <c r="O17" s="37" t="n">
        <f aca="false">+'Trends SO2 (CRF10 9-5)'!C15</f>
        <v>30.3</v>
      </c>
    </row>
    <row r="18" s="23" customFormat="true" ht="15" hidden="false" customHeight="true" outlineLevel="0" collapsed="false">
      <c r="A18" s="24" t="s">
        <v>33</v>
      </c>
      <c r="B18" s="25" t="n">
        <f aca="false">+'Trends CO2 (CRF10 1-5)'!D15</f>
        <v>24814</v>
      </c>
      <c r="C18" s="26"/>
      <c r="D18" s="25" t="n">
        <f aca="false">+'Trends CH4 (CRF10 2-5)'!D16</f>
        <v>0</v>
      </c>
      <c r="E18" s="25" t="n">
        <f aca="false">+'Trends N2O (CRF10 3-5)'!D16</f>
        <v>83</v>
      </c>
      <c r="F18" s="25" t="s">
        <v>21</v>
      </c>
      <c r="G18" s="25" t="n">
        <f aca="false">+G20+G24</f>
        <v>2340</v>
      </c>
      <c r="H18" s="25" t="s">
        <v>21</v>
      </c>
      <c r="I18" s="25" t="n">
        <f aca="false">+I20+I21+I24</f>
        <v>2352</v>
      </c>
      <c r="J18" s="25" t="s">
        <v>21</v>
      </c>
      <c r="K18" s="46" t="n">
        <v>0.182</v>
      </c>
      <c r="L18" s="25" t="n">
        <f aca="false">+'Trends NOx (CRF10 6-5)'!C16</f>
        <v>24</v>
      </c>
      <c r="M18" s="25" t="n">
        <f aca="false">+'Trends CO (CRF10 7-5)'!C16</f>
        <v>639</v>
      </c>
      <c r="N18" s="25" t="n">
        <f aca="false">+'Trends NMVOC (CRF10 8-5)'!C16</f>
        <v>85</v>
      </c>
      <c r="O18" s="29" t="n">
        <f aca="false">+'Trends SO2 (CRF10 9-5)'!C16</f>
        <v>58</v>
      </c>
    </row>
    <row r="19" s="8" customFormat="true" ht="15" hidden="false" customHeight="true" outlineLevel="0" collapsed="false">
      <c r="A19" s="30" t="s">
        <v>34</v>
      </c>
      <c r="B19" s="36" t="n">
        <f aca="false">+'Trends CO2 (CRF10 1-5)'!D16</f>
        <v>22381</v>
      </c>
      <c r="C19" s="32"/>
      <c r="D19" s="47" t="str">
        <f aca="false">+'Trends CH4 (CRF10 2-5)'!D17</f>
        <v>NO</v>
      </c>
      <c r="E19" s="33"/>
      <c r="F19" s="32"/>
      <c r="G19" s="32"/>
      <c r="H19" s="32"/>
      <c r="I19" s="32"/>
      <c r="J19" s="32"/>
      <c r="K19" s="48"/>
      <c r="L19" s="45" t="n">
        <f aca="false">+'Trends NOx (CRF10 6-5)'!C17</f>
        <v>7</v>
      </c>
      <c r="M19" s="36" t="n">
        <f aca="false">+'Trends CO (CRF10 7-5)'!C17</f>
        <v>0</v>
      </c>
      <c r="N19" s="36" t="n">
        <f aca="false">+'Trends NMVOC (CRF10 8-5)'!C17</f>
        <v>0</v>
      </c>
      <c r="O19" s="37" t="n">
        <f aca="false">+'Trends SO2 (CRF10 9-5)'!C17</f>
        <v>13</v>
      </c>
    </row>
    <row r="20" s="8" customFormat="true" ht="15" hidden="false" customHeight="true" outlineLevel="0" collapsed="false">
      <c r="A20" s="30" t="s">
        <v>35</v>
      </c>
      <c r="B20" s="36" t="n">
        <f aca="false">+'Trends CO2 (CRF10 1-5)'!D17</f>
        <v>1590</v>
      </c>
      <c r="C20" s="32"/>
      <c r="D20" s="47" t="str">
        <f aca="false">+'Trends CH4 (CRF10 2-5)'!D18</f>
        <v>NO</v>
      </c>
      <c r="E20" s="36" t="n">
        <f aca="false">+'Trends N2O (CRF10 3-5)'!D18</f>
        <v>83</v>
      </c>
      <c r="F20" s="45" t="s">
        <v>21</v>
      </c>
      <c r="G20" s="45" t="n">
        <v>2340</v>
      </c>
      <c r="H20" s="45" t="s">
        <v>21</v>
      </c>
      <c r="I20" s="45" t="n">
        <v>70</v>
      </c>
      <c r="J20" s="45" t="s">
        <v>21</v>
      </c>
      <c r="K20" s="49" t="s">
        <v>21</v>
      </c>
      <c r="L20" s="36" t="n">
        <f aca="false">+'Trends NOx (CRF10 6-5)'!C18</f>
        <v>15</v>
      </c>
      <c r="M20" s="36" t="n">
        <f aca="false">+'Trends CO (CRF10 7-5)'!C18</f>
        <v>2</v>
      </c>
      <c r="N20" s="36" t="n">
        <f aca="false">+'Trends NMVOC (CRF10 8-5)'!C18</f>
        <v>55</v>
      </c>
      <c r="O20" s="37" t="n">
        <f aca="false">+'Trends SO2 (CRF10 9-5)'!C18</f>
        <v>25</v>
      </c>
    </row>
    <row r="21" s="8" customFormat="true" ht="15" hidden="false" customHeight="true" outlineLevel="0" collapsed="false">
      <c r="A21" s="30" t="s">
        <v>36</v>
      </c>
      <c r="B21" s="36" t="n">
        <f aca="false">+'Trends CO2 (CRF10 1-5)'!D18</f>
        <v>843</v>
      </c>
      <c r="C21" s="32"/>
      <c r="D21" s="45" t="n">
        <f aca="false">+'Trends CH4 (CRF10 2-5)'!D19</f>
        <v>0</v>
      </c>
      <c r="E21" s="36" t="str">
        <f aca="false">+'Trends N2O (CRF10 3-5)'!D19</f>
        <v>NE</v>
      </c>
      <c r="F21" s="32"/>
      <c r="G21" s="32"/>
      <c r="H21" s="33"/>
      <c r="I21" s="45" t="n">
        <v>2132</v>
      </c>
      <c r="J21" s="32"/>
      <c r="K21" s="50" t="n">
        <v>0.007</v>
      </c>
      <c r="L21" s="36" t="n">
        <f aca="false">+'Trends NOx (CRF10 6-5)'!C19</f>
        <v>2</v>
      </c>
      <c r="M21" s="36" t="n">
        <f aca="false">+'Trends CO (CRF10 7-5)'!C19</f>
        <v>637</v>
      </c>
      <c r="N21" s="36" t="n">
        <f aca="false">+'Trends NMVOC (CRF10 8-5)'!C19</f>
        <v>3</v>
      </c>
      <c r="O21" s="37" t="n">
        <f aca="false">+'Trends SO2 (CRF10 9-5)'!C19</f>
        <v>18</v>
      </c>
    </row>
    <row r="22" s="8" customFormat="true" ht="15" hidden="false" customHeight="true" outlineLevel="0" collapsed="false">
      <c r="A22" s="30" t="s">
        <v>37</v>
      </c>
      <c r="B22" s="47" t="str">
        <f aca="false">+'Trends CO2 (CRF10 1-5)'!D19</f>
        <v>NE</v>
      </c>
      <c r="C22" s="32"/>
      <c r="D22" s="47" t="str">
        <f aca="false">+'Trends CH4 (CRF10 2-5)'!D20</f>
        <v>NO</v>
      </c>
      <c r="E22" s="36" t="str">
        <f aca="false">+'Trends N2O (CRF10 3-5)'!D20</f>
        <v>NE</v>
      </c>
      <c r="F22" s="32"/>
      <c r="G22" s="45" t="s">
        <v>21</v>
      </c>
      <c r="H22" s="32"/>
      <c r="I22" s="45" t="s">
        <v>21</v>
      </c>
      <c r="J22" s="32"/>
      <c r="K22" s="49" t="s">
        <v>21</v>
      </c>
      <c r="L22" s="36" t="n">
        <f aca="false">+'Trends NOx (CRF10 6-5)'!C20</f>
        <v>0</v>
      </c>
      <c r="M22" s="36" t="n">
        <f aca="false">+'Trends CO (CRF10 7-5)'!C20</f>
        <v>0</v>
      </c>
      <c r="N22" s="36" t="n">
        <f aca="false">+'Trends NMVOC (CRF10 8-5)'!C20</f>
        <v>27</v>
      </c>
      <c r="O22" s="37" t="n">
        <f aca="false">+'Trends SO2 (CRF10 9-5)'!C20</f>
        <v>2</v>
      </c>
    </row>
    <row r="23" s="17" customFormat="true" ht="15" hidden="false" customHeight="true" outlineLevel="0" collapsed="false">
      <c r="A23" s="51" t="s">
        <v>38</v>
      </c>
      <c r="B23" s="52"/>
      <c r="C23" s="52"/>
      <c r="D23" s="53"/>
      <c r="E23" s="54"/>
      <c r="F23" s="41"/>
      <c r="G23" s="40" t="s">
        <v>21</v>
      </c>
      <c r="H23" s="41"/>
      <c r="I23" s="47" t="s">
        <v>39</v>
      </c>
      <c r="J23" s="41"/>
      <c r="K23" s="55" t="s">
        <v>21</v>
      </c>
      <c r="L23" s="56" t="n">
        <f aca="false">+'Trends NOx (CRF10 6-5)'!C21</f>
        <v>0</v>
      </c>
      <c r="M23" s="56" t="n">
        <f aca="false">+'Trends CO (CRF10 7-5)'!C21</f>
        <v>0</v>
      </c>
      <c r="N23" s="56" t="n">
        <f aca="false">+'Trends NMVOC (CRF10 8-5)'!C21</f>
        <v>0</v>
      </c>
      <c r="O23" s="57" t="n">
        <f aca="false">+'Trends SO2 (CRF10 9-5)'!C21</f>
        <v>0</v>
      </c>
    </row>
    <row r="24" s="17" customFormat="true" ht="15" hidden="false" customHeight="true" outlineLevel="0" collapsed="false">
      <c r="A24" s="51" t="s">
        <v>40</v>
      </c>
      <c r="B24" s="52"/>
      <c r="C24" s="52"/>
      <c r="D24" s="53"/>
      <c r="E24" s="54"/>
      <c r="F24" s="58" t="s">
        <v>21</v>
      </c>
      <c r="G24" s="58" t="n">
        <v>0</v>
      </c>
      <c r="H24" s="58" t="s">
        <v>21</v>
      </c>
      <c r="I24" s="40" t="n">
        <v>150</v>
      </c>
      <c r="J24" s="58" t="s">
        <v>21</v>
      </c>
      <c r="K24" s="59" t="n">
        <v>0.175</v>
      </c>
      <c r="L24" s="56" t="n">
        <f aca="false">+'Trends NOx (CRF10 6-5)'!C22</f>
        <v>0</v>
      </c>
      <c r="M24" s="56" t="n">
        <f aca="false">+'Trends CO (CRF10 7-5)'!C22</f>
        <v>0</v>
      </c>
      <c r="N24" s="56" t="n">
        <f aca="false">+'Trends NMVOC (CRF10 8-5)'!C22</f>
        <v>0</v>
      </c>
      <c r="O24" s="57" t="n">
        <f aca="false">+'Trends SO2 (CRF10 9-5)'!C22</f>
        <v>0</v>
      </c>
    </row>
    <row r="25" s="8" customFormat="true" ht="15" hidden="false" customHeight="true" outlineLevel="0" collapsed="false">
      <c r="A25" s="30" t="s">
        <v>41</v>
      </c>
      <c r="B25" s="36" t="s">
        <v>21</v>
      </c>
      <c r="C25" s="32"/>
      <c r="D25" s="36" t="str">
        <f aca="false">+'Trends CH4 (CRF10 2-5)'!D23</f>
        <v>NE</v>
      </c>
      <c r="E25" s="36" t="str">
        <f aca="false">+'Trends N2O (CRF10 3-5)'!D23</f>
        <v>NE</v>
      </c>
      <c r="F25" s="45" t="s">
        <v>21</v>
      </c>
      <c r="G25" s="45" t="s">
        <v>21</v>
      </c>
      <c r="H25" s="36" t="s">
        <v>21</v>
      </c>
      <c r="I25" s="45" t="s">
        <v>21</v>
      </c>
      <c r="J25" s="45" t="s">
        <v>21</v>
      </c>
      <c r="K25" s="60" t="s">
        <v>21</v>
      </c>
      <c r="L25" s="36" t="str">
        <f aca="false">+'Trends NOx (CRF10 6-5)'!C23</f>
        <v>NE</v>
      </c>
      <c r="M25" s="36" t="str">
        <f aca="false">+'Trends CO (CRF10 7-5)'!C23</f>
        <v>NE</v>
      </c>
      <c r="N25" s="36" t="str">
        <f aca="false">+'Trends NMVOC (CRF10 8-5)'!C23</f>
        <v>NE</v>
      </c>
      <c r="O25" s="37" t="str">
        <f aca="false">+'Trends SO2 (CRF10 9-5)'!C23</f>
        <v>NE</v>
      </c>
    </row>
    <row r="26" s="70" customFormat="true" ht="15" hidden="false" customHeight="true" outlineLevel="0" collapsed="false">
      <c r="A26" s="61" t="s">
        <v>42</v>
      </c>
      <c r="B26" s="62" t="s">
        <v>21</v>
      </c>
      <c r="C26" s="63"/>
      <c r="D26" s="64" t="str">
        <f aca="false">+'Trends CH4 (CRF10 2-5)'!D24</f>
        <v>NO</v>
      </c>
      <c r="E26" s="65" t="n">
        <f aca="false">+'Trends N2O (CRF10 3-5)'!D24</f>
        <v>6</v>
      </c>
      <c r="F26" s="66"/>
      <c r="G26" s="67"/>
      <c r="H26" s="66"/>
      <c r="I26" s="67"/>
      <c r="J26" s="66"/>
      <c r="K26" s="67"/>
      <c r="L26" s="68" t="str">
        <f aca="false">+'Trends NOx (CRF10 6-5)'!C24</f>
        <v>NO</v>
      </c>
      <c r="M26" s="68" t="str">
        <f aca="false">+'Trends CO (CRF10 7-5)'!C24</f>
        <v>NO</v>
      </c>
      <c r="N26" s="65" t="n">
        <f aca="false">+'Trends NMVOC (CRF10 8-5)'!C24</f>
        <v>1134</v>
      </c>
      <c r="O26" s="69" t="str">
        <f aca="false">+'Trends SO2 (CRF10 9-5)'!C24</f>
        <v>NO</v>
      </c>
    </row>
    <row r="27" s="70" customFormat="true" ht="15" hidden="false" customHeight="true" outlineLevel="0" collapsed="false">
      <c r="A27" s="71" t="s">
        <v>43</v>
      </c>
      <c r="B27" s="72"/>
      <c r="C27" s="72"/>
      <c r="D27" s="62" t="n">
        <f aca="false">+'Trends CH4 (CRF10 2-5)'!D25</f>
        <v>1409.140276468</v>
      </c>
      <c r="E27" s="62" t="n">
        <f aca="false">+'Trends N2O (CRF10 3-5)'!D25</f>
        <v>141.611846317453</v>
      </c>
      <c r="F27" s="66"/>
      <c r="G27" s="67"/>
      <c r="H27" s="66"/>
      <c r="I27" s="67"/>
      <c r="J27" s="66"/>
      <c r="K27" s="67"/>
      <c r="L27" s="73" t="n">
        <f aca="false">+'Trends NOx (CRF10 6-5)'!C25</f>
        <v>20.7694363428571</v>
      </c>
      <c r="M27" s="73" t="str">
        <f aca="false">+'Trends CO (CRF10 7-5)'!C25</f>
        <v>NO</v>
      </c>
      <c r="N27" s="73" t="str">
        <f aca="false">+'Trends NMVOC (CRF10 8-5)'!C25</f>
        <v>NO</v>
      </c>
      <c r="O27" s="74" t="str">
        <f aca="false">+'Trends SO2 (CRF10 9-5)'!C25</f>
        <v>NO</v>
      </c>
    </row>
    <row r="28" s="83" customFormat="true" ht="15" hidden="false" customHeight="true" outlineLevel="0" collapsed="false">
      <c r="A28" s="75" t="s">
        <v>44</v>
      </c>
      <c r="B28" s="76"/>
      <c r="C28" s="76"/>
      <c r="D28" s="77" t="n">
        <f aca="false">+'Trends CH4 (CRF10 2-5)'!D26</f>
        <v>1173.6046735</v>
      </c>
      <c r="E28" s="78"/>
      <c r="F28" s="79"/>
      <c r="G28" s="80"/>
      <c r="H28" s="79"/>
      <c r="I28" s="80"/>
      <c r="J28" s="79"/>
      <c r="K28" s="80"/>
      <c r="L28" s="78"/>
      <c r="M28" s="78"/>
      <c r="N28" s="81" t="str">
        <f aca="false">+'Trends NMVOC (CRF10 8-5)'!C26</f>
        <v>NO</v>
      </c>
      <c r="O28" s="82"/>
    </row>
    <row r="29" s="83" customFormat="true" ht="15" hidden="false" customHeight="true" outlineLevel="0" collapsed="false">
      <c r="A29" s="75" t="s">
        <v>45</v>
      </c>
      <c r="B29" s="76"/>
      <c r="C29" s="76"/>
      <c r="D29" s="77" t="n">
        <f aca="false">+'Trends CH4 (CRF10 2-5)'!D27</f>
        <v>235.535602968</v>
      </c>
      <c r="E29" s="84" t="n">
        <f aca="false">+'Trends N2O (CRF10 3-5)'!D27</f>
        <v>50.0063383393071</v>
      </c>
      <c r="F29" s="79"/>
      <c r="G29" s="80"/>
      <c r="H29" s="79"/>
      <c r="I29" s="80"/>
      <c r="J29" s="79"/>
      <c r="K29" s="80"/>
      <c r="L29" s="78"/>
      <c r="M29" s="78"/>
      <c r="N29" s="81" t="str">
        <f aca="false">+'Trends NMVOC (CRF10 8-5)'!C27</f>
        <v>NO</v>
      </c>
      <c r="O29" s="82"/>
    </row>
    <row r="30" s="83" customFormat="true" ht="15" hidden="false" customHeight="true" outlineLevel="0" collapsed="false">
      <c r="A30" s="75" t="s">
        <v>46</v>
      </c>
      <c r="B30" s="76"/>
      <c r="C30" s="76"/>
      <c r="D30" s="77" t="str">
        <f aca="false">+'Trends CH4 (CRF10 2-5)'!D28</f>
        <v>NO</v>
      </c>
      <c r="E30" s="78"/>
      <c r="F30" s="79"/>
      <c r="G30" s="80"/>
      <c r="H30" s="79"/>
      <c r="I30" s="80"/>
      <c r="J30" s="79"/>
      <c r="K30" s="80"/>
      <c r="L30" s="78"/>
      <c r="M30" s="78"/>
      <c r="N30" s="81" t="str">
        <f aca="false">+'Trends NMVOC (CRF10 8-5)'!C28</f>
        <v>NO</v>
      </c>
      <c r="O30" s="82"/>
    </row>
    <row r="31" s="83" customFormat="true" ht="15" hidden="false" customHeight="true" outlineLevel="0" collapsed="false">
      <c r="A31" s="75" t="s">
        <v>47</v>
      </c>
      <c r="B31" s="76"/>
      <c r="C31" s="76"/>
      <c r="D31" s="85" t="str">
        <f aca="false">+'Trends CH4 (CRF10 2-5)'!D29</f>
        <v>NE</v>
      </c>
      <c r="E31" s="84" t="n">
        <f aca="false">+'Trends N2O (CRF10 3-5)'!D29</f>
        <v>91.6055079781463</v>
      </c>
      <c r="F31" s="79"/>
      <c r="G31" s="80"/>
      <c r="H31" s="79"/>
      <c r="I31" s="80"/>
      <c r="J31" s="79"/>
      <c r="K31" s="80"/>
      <c r="L31" s="81" t="n">
        <f aca="false">+'Trends NOx (CRF10 6-5)'!C29</f>
        <v>20.7694363428571</v>
      </c>
      <c r="M31" s="81" t="str">
        <f aca="false">+'Trends CO (CRF10 7-5)'!C29</f>
        <v>NO</v>
      </c>
      <c r="N31" s="81" t="str">
        <f aca="false">+'Trends NMVOC (CRF10 8-5)'!C29</f>
        <v>NO</v>
      </c>
      <c r="O31" s="82"/>
    </row>
    <row r="32" s="83" customFormat="true" ht="15" hidden="false" customHeight="true" outlineLevel="0" collapsed="false">
      <c r="A32" s="75" t="s">
        <v>48</v>
      </c>
      <c r="B32" s="76"/>
      <c r="C32" s="76"/>
      <c r="D32" s="77" t="str">
        <f aca="false">+'Trends CH4 (CRF10 2-5)'!D30</f>
        <v>NO</v>
      </c>
      <c r="E32" s="84" t="str">
        <f aca="false">+'Trends N2O (CRF10 3-5)'!D30</f>
        <v>NO</v>
      </c>
      <c r="F32" s="79"/>
      <c r="G32" s="80"/>
      <c r="H32" s="79"/>
      <c r="I32" s="80"/>
      <c r="J32" s="79"/>
      <c r="K32" s="80"/>
      <c r="L32" s="84" t="str">
        <f aca="false">+'Trends NOx (CRF10 6-5)'!C30</f>
        <v>NO</v>
      </c>
      <c r="M32" s="84" t="str">
        <f aca="false">+'Trends CO (CRF10 7-5)'!C30</f>
        <v>NO</v>
      </c>
      <c r="N32" s="81" t="str">
        <f aca="false">+'Trends NMVOC (CRF10 8-5)'!C30</f>
        <v>NO</v>
      </c>
      <c r="O32" s="82"/>
    </row>
    <row r="33" s="83" customFormat="true" ht="15" hidden="false" customHeight="true" outlineLevel="0" collapsed="false">
      <c r="A33" s="75" t="s">
        <v>49</v>
      </c>
      <c r="B33" s="76"/>
      <c r="C33" s="76"/>
      <c r="D33" s="77" t="str">
        <f aca="false">+'Trends CH4 (CRF10 2-5)'!D31</f>
        <v>NO</v>
      </c>
      <c r="E33" s="84" t="str">
        <f aca="false">+'Trends N2O (CRF10 3-5)'!D31</f>
        <v>NO</v>
      </c>
      <c r="F33" s="79"/>
      <c r="G33" s="80"/>
      <c r="H33" s="79"/>
      <c r="I33" s="80"/>
      <c r="J33" s="79"/>
      <c r="K33" s="80"/>
      <c r="L33" s="84" t="str">
        <f aca="false">+'Trends NOx (CRF10 6-5)'!C31</f>
        <v>NO</v>
      </c>
      <c r="M33" s="84" t="str">
        <f aca="false">+'Trends CO (CRF10 7-5)'!C31</f>
        <v>NO</v>
      </c>
      <c r="N33" s="81" t="str">
        <f aca="false">+'Trends NMVOC (CRF10 8-5)'!C31</f>
        <v>NO</v>
      </c>
      <c r="O33" s="86" t="str">
        <f aca="false">+'Trends SO2 (CRF10 9-5)'!C31</f>
        <v>NO</v>
      </c>
    </row>
    <row r="34" s="83" customFormat="true" ht="15" hidden="false" customHeight="true" outlineLevel="0" collapsed="false">
      <c r="A34" s="75" t="s">
        <v>41</v>
      </c>
      <c r="B34" s="76"/>
      <c r="C34" s="76"/>
      <c r="D34" s="77" t="str">
        <f aca="false">+'Trends CH4 (CRF10 2-5)'!D32</f>
        <v>NE</v>
      </c>
      <c r="E34" s="84" t="str">
        <f aca="false">+'Trends N2O (CRF10 3-5)'!D32</f>
        <v>NE</v>
      </c>
      <c r="F34" s="79"/>
      <c r="G34" s="80"/>
      <c r="H34" s="79"/>
      <c r="I34" s="80"/>
      <c r="J34" s="79"/>
      <c r="K34" s="80"/>
      <c r="L34" s="81" t="str">
        <f aca="false">+'Trends NOx (CRF10 6-5)'!C32</f>
        <v>NO</v>
      </c>
      <c r="M34" s="81" t="str">
        <f aca="false">+'Trends CO (CRF10 7-5)'!C32</f>
        <v>NO</v>
      </c>
      <c r="N34" s="81" t="str">
        <f aca="false">+'Trends NMVOC (CRF10 8-5)'!C32</f>
        <v>NO</v>
      </c>
      <c r="O34" s="86" t="str">
        <f aca="false">+'Trends SO2 (CRF10 9-5)'!C32</f>
        <v>NO</v>
      </c>
    </row>
    <row r="35" s="70" customFormat="true" ht="15" hidden="false" customHeight="true" outlineLevel="0" collapsed="false">
      <c r="A35" s="61" t="s">
        <v>50</v>
      </c>
      <c r="B35" s="62" t="s">
        <v>21</v>
      </c>
      <c r="C35" s="62" t="n">
        <v>33719</v>
      </c>
      <c r="D35" s="62" t="str">
        <f aca="false">+'Trends CH4 (CRF10 2-5)'!D33</f>
        <v>NO</v>
      </c>
      <c r="E35" s="62" t="str">
        <f aca="false">+'Trends N2O (CRF10 3-5)'!D33</f>
        <v>NO</v>
      </c>
      <c r="F35" s="66"/>
      <c r="G35" s="67"/>
      <c r="H35" s="66"/>
      <c r="I35" s="67"/>
      <c r="J35" s="66"/>
      <c r="K35" s="67"/>
      <c r="L35" s="62" t="str">
        <f aca="false">+'Trends NOx (CRF10 6-5)'!C33</f>
        <v>NO</v>
      </c>
      <c r="M35" s="62" t="str">
        <f aca="false">+'Trends CO (CRF10 7-5)'!C33</f>
        <v>NO</v>
      </c>
      <c r="N35" s="62" t="str">
        <f aca="false">+'Trends NMVOC (CRF10 8-5)'!C33</f>
        <v>NO</v>
      </c>
      <c r="O35" s="87" t="str">
        <f aca="false">+'Trends SO2 (CRF10 9-5)'!C33</f>
        <v>NO</v>
      </c>
    </row>
    <row r="36" s="93" customFormat="true" ht="15" hidden="false" customHeight="true" outlineLevel="0" collapsed="false">
      <c r="A36" s="88" t="s">
        <v>51</v>
      </c>
      <c r="B36" s="47" t="s">
        <v>21</v>
      </c>
      <c r="C36" s="56" t="n">
        <v>33719</v>
      </c>
      <c r="D36" s="89"/>
      <c r="E36" s="89"/>
      <c r="F36" s="90"/>
      <c r="G36" s="91"/>
      <c r="H36" s="90"/>
      <c r="I36" s="91"/>
      <c r="J36" s="90"/>
      <c r="K36" s="91"/>
      <c r="L36" s="89"/>
      <c r="M36" s="89"/>
      <c r="N36" s="89"/>
      <c r="O36" s="92"/>
    </row>
    <row r="37" s="83" customFormat="true" ht="15" hidden="false" customHeight="true" outlineLevel="0" collapsed="false">
      <c r="A37" s="75" t="s">
        <v>52</v>
      </c>
      <c r="B37" s="77" t="str">
        <f aca="false">+'Trends CO2 (CRF10 1-5)'!D34</f>
        <v>NE</v>
      </c>
      <c r="C37" s="76"/>
      <c r="D37" s="77" t="str">
        <f aca="false">+'Trends CH4 (CRF10 2-5)'!D35</f>
        <v>NO</v>
      </c>
      <c r="E37" s="84" t="str">
        <f aca="false">+'Trends N2O (CRF10 3-5)'!D35</f>
        <v>NO</v>
      </c>
      <c r="F37" s="79"/>
      <c r="G37" s="80"/>
      <c r="H37" s="79"/>
      <c r="I37" s="80"/>
      <c r="J37" s="79"/>
      <c r="K37" s="80"/>
      <c r="L37" s="84" t="str">
        <f aca="false">+'Trends NOx (CRF10 6-5)'!C35</f>
        <v>NO</v>
      </c>
      <c r="M37" s="84" t="str">
        <f aca="false">+'Trends CO (CRF10 7-5)'!C35</f>
        <v>NO</v>
      </c>
      <c r="N37" s="81" t="str">
        <f aca="false">+'Trends NMVOC (CRF10 8-5)'!C35</f>
        <v>NO</v>
      </c>
      <c r="O37" s="82"/>
    </row>
    <row r="38" s="83" customFormat="true" ht="15" hidden="false" customHeight="true" outlineLevel="0" collapsed="false">
      <c r="A38" s="75" t="s">
        <v>53</v>
      </c>
      <c r="B38" s="94" t="str">
        <f aca="false">+'Trends CO2 (CRF10 1-5)'!D35</f>
        <v>NE</v>
      </c>
      <c r="C38" s="77" t="s">
        <v>21</v>
      </c>
      <c r="D38" s="76"/>
      <c r="E38" s="78"/>
      <c r="F38" s="79"/>
      <c r="G38" s="80"/>
      <c r="H38" s="79"/>
      <c r="I38" s="80"/>
      <c r="J38" s="79"/>
      <c r="K38" s="80"/>
      <c r="L38" s="78"/>
      <c r="M38" s="78"/>
      <c r="N38" s="78"/>
      <c r="O38" s="82"/>
    </row>
    <row r="39" s="83" customFormat="true" ht="15" hidden="false" customHeight="true" outlineLevel="0" collapsed="false">
      <c r="A39" s="88" t="s">
        <v>54</v>
      </c>
      <c r="B39" s="95" t="str">
        <f aca="false">+'Trends CO2 (CRF10 1-5)'!D36</f>
        <v>NE</v>
      </c>
      <c r="C39" s="95" t="s">
        <v>21</v>
      </c>
      <c r="D39" s="96"/>
      <c r="E39" s="89"/>
      <c r="F39" s="90"/>
      <c r="G39" s="91"/>
      <c r="H39" s="90"/>
      <c r="I39" s="91"/>
      <c r="J39" s="90"/>
      <c r="K39" s="91"/>
      <c r="L39" s="89"/>
      <c r="M39" s="89"/>
      <c r="N39" s="89"/>
      <c r="O39" s="92"/>
    </row>
    <row r="40" s="83" customFormat="true" ht="15" hidden="false" customHeight="true" outlineLevel="0" collapsed="false">
      <c r="A40" s="75" t="s">
        <v>55</v>
      </c>
      <c r="B40" s="85" t="str">
        <f aca="false">+'Trends CO2 (CRF10 1-5)'!D37</f>
        <v>NE</v>
      </c>
      <c r="C40" s="85" t="s">
        <v>21</v>
      </c>
      <c r="D40" s="85" t="str">
        <f aca="false">+'Trends CH4 (CRF10 2-5)'!D38</f>
        <v>NO</v>
      </c>
      <c r="E40" s="85" t="str">
        <f aca="false">+'Trends N2O (CRF10 3-5)'!D38</f>
        <v>NO</v>
      </c>
      <c r="F40" s="79"/>
      <c r="G40" s="80"/>
      <c r="H40" s="79"/>
      <c r="I40" s="80"/>
      <c r="J40" s="79"/>
      <c r="K40" s="80"/>
      <c r="L40" s="85" t="str">
        <f aca="false">+'Trends NOx (CRF10 6-5)'!C38</f>
        <v>NO</v>
      </c>
      <c r="M40" s="85" t="str">
        <f aca="false">+'Trends CO (CRF10 7-5)'!C38</f>
        <v>NO</v>
      </c>
      <c r="N40" s="85" t="str">
        <f aca="false">+'Trends NMVOC (CRF10 8-5)'!C38</f>
        <v>NO</v>
      </c>
      <c r="O40" s="97" t="str">
        <f aca="false">+'Trends SO2 (CRF10 9-5)'!C38</f>
        <v>NO</v>
      </c>
    </row>
    <row r="41" s="70" customFormat="true" ht="15" hidden="false" customHeight="true" outlineLevel="0" collapsed="false">
      <c r="A41" s="61" t="s">
        <v>56</v>
      </c>
      <c r="B41" s="62" t="str">
        <f aca="false">+'Trends CO2 (CRF10 1-5)'!D38</f>
        <v>NE</v>
      </c>
      <c r="C41" s="72"/>
      <c r="D41" s="62" t="n">
        <f aca="false">+'Trends CH4 (CRF10 2-5)'!D39</f>
        <v>1695</v>
      </c>
      <c r="E41" s="62" t="n">
        <f aca="false">+'Trends N2O (CRF10 3-5)'!D39</f>
        <v>4</v>
      </c>
      <c r="F41" s="66"/>
      <c r="G41" s="67"/>
      <c r="H41" s="66"/>
      <c r="I41" s="67"/>
      <c r="J41" s="66"/>
      <c r="K41" s="67"/>
      <c r="L41" s="62" t="str">
        <f aca="false">+'Trends NOx (CRF10 6-5)'!C39</f>
        <v>NE</v>
      </c>
      <c r="M41" s="62" t="str">
        <f aca="false">+'Trends CO (CRF10 7-5)'!C39</f>
        <v>NE</v>
      </c>
      <c r="N41" s="62" t="str">
        <f aca="false">+'Trends NMVOC (CRF10 8-5)'!C39</f>
        <v>NE</v>
      </c>
      <c r="O41" s="87" t="str">
        <f aca="false">+'Trends SO2 (CRF10 9-5)'!C39</f>
        <v>NE</v>
      </c>
    </row>
    <row r="42" s="83" customFormat="true" ht="15" hidden="false" customHeight="true" outlineLevel="0" collapsed="false">
      <c r="A42" s="75" t="s">
        <v>57</v>
      </c>
      <c r="B42" s="85" t="str">
        <f aca="false">+'Trends CO2 (CRF10 1-5)'!D39</f>
        <v>NO</v>
      </c>
      <c r="C42" s="76"/>
      <c r="D42" s="77" t="n">
        <f aca="false">+'Trends CH4 (CRF10 2-5)'!D40</f>
        <v>1665</v>
      </c>
      <c r="E42" s="76"/>
      <c r="F42" s="79"/>
      <c r="G42" s="80"/>
      <c r="H42" s="79"/>
      <c r="I42" s="80"/>
      <c r="J42" s="79"/>
      <c r="K42" s="80"/>
      <c r="L42" s="76"/>
      <c r="M42" s="85" t="str">
        <f aca="false">+'Trends CO (CRF10 7-5)'!C40</f>
        <v>NO</v>
      </c>
      <c r="N42" s="85" t="str">
        <f aca="false">+'Trends NMVOC (CRF10 8-5)'!C40</f>
        <v>NO</v>
      </c>
      <c r="O42" s="98"/>
    </row>
    <row r="43" s="83" customFormat="true" ht="15" hidden="false" customHeight="true" outlineLevel="0" collapsed="false">
      <c r="A43" s="75" t="s">
        <v>58</v>
      </c>
      <c r="B43" s="85" t="str">
        <f aca="false">+'Trends CO2 (CRF10 1-5)'!D40</f>
        <v>NO</v>
      </c>
      <c r="C43" s="76"/>
      <c r="D43" s="77" t="n">
        <f aca="false">+'Trends CH4 (CRF10 2-5)'!D41</f>
        <v>30</v>
      </c>
      <c r="E43" s="81" t="n">
        <f aca="false">+'Trends N2O (CRF10 3-5)'!D41</f>
        <v>4</v>
      </c>
      <c r="F43" s="79"/>
      <c r="G43" s="80"/>
      <c r="H43" s="79"/>
      <c r="I43" s="80"/>
      <c r="J43" s="79"/>
      <c r="K43" s="80"/>
      <c r="L43" s="85" t="str">
        <f aca="false">+'Trends NOx (CRF10 6-5)'!C41</f>
        <v>NO</v>
      </c>
      <c r="M43" s="85" t="str">
        <f aca="false">+'Trends CO (CRF10 7-5)'!C41</f>
        <v>NO</v>
      </c>
      <c r="N43" s="85" t="str">
        <f aca="false">+'Trends NMVOC (CRF10 8-5)'!C41</f>
        <v>NO</v>
      </c>
      <c r="O43" s="98"/>
    </row>
    <row r="44" s="83" customFormat="true" ht="15" hidden="false" customHeight="true" outlineLevel="0" collapsed="false">
      <c r="A44" s="75" t="s">
        <v>59</v>
      </c>
      <c r="B44" s="85" t="str">
        <f aca="false">+'Trends CO2 (CRF10 1-5)'!D41</f>
        <v>NE</v>
      </c>
      <c r="C44" s="76"/>
      <c r="D44" s="85" t="str">
        <f aca="false">+'Trends CH4 (CRF10 2-5)'!D42</f>
        <v>NE</v>
      </c>
      <c r="E44" s="85" t="str">
        <f aca="false">+'Trends N2O (CRF10 3-5)'!D42</f>
        <v>NE</v>
      </c>
      <c r="F44" s="79"/>
      <c r="G44" s="80"/>
      <c r="H44" s="79"/>
      <c r="I44" s="80"/>
      <c r="J44" s="79"/>
      <c r="K44" s="80"/>
      <c r="L44" s="85" t="str">
        <f aca="false">+'Trends NOx (CRF10 6-5)'!C42</f>
        <v>NE</v>
      </c>
      <c r="M44" s="85" t="str">
        <f aca="false">+'Trends CO (CRF10 7-5)'!C42</f>
        <v>NE</v>
      </c>
      <c r="N44" s="85" t="str">
        <f aca="false">+'Trends NMVOC (CRF10 8-5)'!C42</f>
        <v>NE</v>
      </c>
      <c r="O44" s="97" t="str">
        <f aca="false">+'Trends SO2 (CRF10 9-5)'!C42</f>
        <v>NE</v>
      </c>
    </row>
    <row r="45" s="83" customFormat="true" ht="15" hidden="false" customHeight="true" outlineLevel="0" collapsed="false">
      <c r="A45" s="75" t="s">
        <v>60</v>
      </c>
      <c r="B45" s="85" t="str">
        <f aca="false">+'Trends CO2 (CRF10 1-5)'!D42</f>
        <v>NE</v>
      </c>
      <c r="C45" s="76"/>
      <c r="D45" s="85" t="str">
        <f aca="false">+'Trends CH4 (CRF10 2-5)'!D43</f>
        <v>NE</v>
      </c>
      <c r="E45" s="85" t="str">
        <f aca="false">+'Trends N2O (CRF10 3-5)'!D43</f>
        <v>NE</v>
      </c>
      <c r="F45" s="79"/>
      <c r="G45" s="80"/>
      <c r="H45" s="79"/>
      <c r="I45" s="80"/>
      <c r="J45" s="79"/>
      <c r="K45" s="80"/>
      <c r="L45" s="85" t="str">
        <f aca="false">+'Trends NOx (CRF10 6-5)'!C43</f>
        <v>NE</v>
      </c>
      <c r="M45" s="85" t="str">
        <f aca="false">+'Trends CO (CRF10 7-5)'!C43</f>
        <v>NE</v>
      </c>
      <c r="N45" s="85" t="str">
        <f aca="false">+'Trends NMVOC (CRF10 8-5)'!C43</f>
        <v>NE</v>
      </c>
      <c r="O45" s="97" t="str">
        <f aca="false">+'Trends SO2 (CRF10 9-5)'!C43</f>
        <v>NE</v>
      </c>
    </row>
    <row r="46" s="104" customFormat="true" ht="15" hidden="false" customHeight="true" outlineLevel="0" collapsed="false">
      <c r="A46" s="99" t="s">
        <v>61</v>
      </c>
      <c r="B46" s="100" t="str">
        <f aca="false">+'Trends CO2 (CRF10 1-5)'!D43</f>
        <v>NE</v>
      </c>
      <c r="C46" s="100" t="s">
        <v>39</v>
      </c>
      <c r="D46" s="100" t="str">
        <f aca="false">+'Trends CH4 (CRF10 2-5)'!D44</f>
        <v>NE</v>
      </c>
      <c r="E46" s="100" t="str">
        <f aca="false">+'Trends N2O (CRF10 3-5)'!D44</f>
        <v>NE</v>
      </c>
      <c r="F46" s="101"/>
      <c r="G46" s="102"/>
      <c r="H46" s="101"/>
      <c r="I46" s="102"/>
      <c r="J46" s="101"/>
      <c r="K46" s="102"/>
      <c r="L46" s="100" t="str">
        <f aca="false">+'Trends NOx (CRF10 6-5)'!C44</f>
        <v>NE</v>
      </c>
      <c r="M46" s="100" t="str">
        <f aca="false">+'Trends CO (CRF10 7-5)'!C44</f>
        <v>NE</v>
      </c>
      <c r="N46" s="100" t="str">
        <f aca="false">+'Trends NMVOC (CRF10 8-5)'!C44</f>
        <v>NE</v>
      </c>
      <c r="O46" s="103" t="str">
        <f aca="false">+'Trends SO2 (CRF10 9-5)'!C44</f>
        <v>NE</v>
      </c>
    </row>
    <row r="47" customFormat="false" ht="16.5" hidden="false" customHeight="true" outlineLevel="0" collapsed="false">
      <c r="B47" s="105"/>
      <c r="C47" s="105"/>
      <c r="D47" s="105"/>
      <c r="E47" s="105"/>
      <c r="F47" s="106"/>
      <c r="G47" s="106"/>
      <c r="H47" s="106"/>
      <c r="I47" s="106"/>
      <c r="J47" s="106"/>
      <c r="K47" s="106"/>
      <c r="L47" s="105"/>
      <c r="M47" s="105"/>
      <c r="N47" s="105"/>
      <c r="O47" s="105"/>
    </row>
    <row r="48" s="111" customFormat="true" ht="15" hidden="false" customHeight="true" outlineLevel="0" collapsed="false">
      <c r="A48" s="107" t="s">
        <v>62</v>
      </c>
      <c r="B48" s="108"/>
      <c r="C48" s="108"/>
      <c r="D48" s="108"/>
      <c r="E48" s="108"/>
      <c r="F48" s="109"/>
      <c r="G48" s="109"/>
      <c r="H48" s="109"/>
      <c r="I48" s="109"/>
      <c r="J48" s="109"/>
      <c r="K48" s="109"/>
      <c r="L48" s="108"/>
      <c r="M48" s="108"/>
      <c r="N48" s="108"/>
      <c r="O48" s="110"/>
    </row>
    <row r="49" s="111" customFormat="true" ht="15" hidden="false" customHeight="true" outlineLevel="0" collapsed="false">
      <c r="A49" s="112" t="s">
        <v>63</v>
      </c>
      <c r="B49" s="113" t="n">
        <f aca="false">+'Trends CO2 (CRF10 1-5)'!D49</f>
        <v>18102</v>
      </c>
      <c r="C49" s="114"/>
      <c r="D49" s="115" t="n">
        <f aca="false">+'Trends CH4 (CRF10 2-5)'!D47</f>
        <v>0.38</v>
      </c>
      <c r="E49" s="115" t="n">
        <f aca="false">+'Trends N2O (CRF10 3-5)'!D47</f>
        <v>0.54</v>
      </c>
      <c r="F49" s="116"/>
      <c r="G49" s="116"/>
      <c r="H49" s="116"/>
      <c r="I49" s="116"/>
      <c r="J49" s="116"/>
      <c r="K49" s="116"/>
      <c r="L49" s="113" t="n">
        <f aca="false">+'Trends NOx (CRF10 6-5)'!C47</f>
        <v>181.6</v>
      </c>
      <c r="M49" s="113" t="n">
        <f aca="false">+'Trends CO (CRF10 7-5)'!C47</f>
        <v>87</v>
      </c>
      <c r="N49" s="113" t="n">
        <f aca="false">+'Trends NMVOC (CRF10 8-5)'!C47</f>
        <v>22.3</v>
      </c>
      <c r="O49" s="117" t="n">
        <f aca="false">+'Trends SO2 (CRF10 9-5)'!C47</f>
        <v>110.9</v>
      </c>
    </row>
    <row r="50" s="124" customFormat="true" ht="15" hidden="false" customHeight="true" outlineLevel="0" collapsed="false">
      <c r="A50" s="118" t="s">
        <v>64</v>
      </c>
      <c r="B50" s="119" t="n">
        <f aca="false">+'Trends CO2 (CRF10 1-5)'!D50</f>
        <v>11367</v>
      </c>
      <c r="C50" s="120"/>
      <c r="D50" s="121" t="n">
        <f aca="false">+'Trends CH4 (CRF10 2-5)'!D48</f>
        <v>0.16</v>
      </c>
      <c r="E50" s="121" t="n">
        <f aca="false">+'Trends N2O (CRF10 3-5)'!D48</f>
        <v>0.23</v>
      </c>
      <c r="F50" s="122"/>
      <c r="G50" s="122"/>
      <c r="H50" s="122"/>
      <c r="I50" s="122"/>
      <c r="J50" s="122"/>
      <c r="K50" s="122"/>
      <c r="L50" s="119" t="n">
        <f aca="false">+'Trends NOx (CRF10 6-5)'!C48</f>
        <v>50.6</v>
      </c>
      <c r="M50" s="119" t="n">
        <f aca="false">+'Trends CO (CRF10 7-5)'!C48</f>
        <v>56</v>
      </c>
      <c r="N50" s="119" t="n">
        <f aca="false">+'Trends NMVOC (CRF10 8-5)'!C48</f>
        <v>9.3</v>
      </c>
      <c r="O50" s="123" t="n">
        <f aca="false">+'Trends SO2 (CRF10 9-5)'!C48</f>
        <v>3.9</v>
      </c>
    </row>
    <row r="51" s="124" customFormat="true" ht="15" hidden="false" customHeight="true" outlineLevel="0" collapsed="false">
      <c r="A51" s="118" t="s">
        <v>65</v>
      </c>
      <c r="B51" s="119" t="n">
        <f aca="false">+'Trends CO2 (CRF10 1-5)'!D51</f>
        <v>6735</v>
      </c>
      <c r="C51" s="120"/>
      <c r="D51" s="121" t="n">
        <f aca="false">+'Trends CH4 (CRF10 2-5)'!D49</f>
        <v>0.22</v>
      </c>
      <c r="E51" s="121" t="n">
        <f aca="false">+'Trends N2O (CRF10 3-5)'!D49</f>
        <v>0.31</v>
      </c>
      <c r="F51" s="122"/>
      <c r="G51" s="122"/>
      <c r="H51" s="122"/>
      <c r="I51" s="122"/>
      <c r="J51" s="122"/>
      <c r="K51" s="122"/>
      <c r="L51" s="119" t="n">
        <f aca="false">+'Trends NOx (CRF10 6-5)'!C49</f>
        <v>131</v>
      </c>
      <c r="M51" s="119" t="n">
        <f aca="false">+'Trends CO (CRF10 7-5)'!C49</f>
        <v>31</v>
      </c>
      <c r="N51" s="119" t="n">
        <f aca="false">+'Trends NMVOC (CRF10 8-5)'!C49</f>
        <v>13</v>
      </c>
      <c r="O51" s="123" t="n">
        <f aca="false">+'Trends SO2 (CRF10 9-5)'!C49</f>
        <v>107</v>
      </c>
    </row>
    <row r="52" s="130" customFormat="true" ht="15" hidden="false" customHeight="true" outlineLevel="0" collapsed="false">
      <c r="A52" s="125" t="s">
        <v>66</v>
      </c>
      <c r="B52" s="126" t="str">
        <f aca="false">+'Trends CO2 (CRF10 1-5)'!D52</f>
        <v>NE</v>
      </c>
      <c r="C52" s="127"/>
      <c r="D52" s="126" t="str">
        <f aca="false">+'Trends CH4 (CRF10 2-5)'!D50</f>
        <v>NE</v>
      </c>
      <c r="E52" s="126" t="str">
        <f aca="false">+'Trends N2O (CRF10 3-5)'!D50</f>
        <v>NE</v>
      </c>
      <c r="F52" s="128"/>
      <c r="G52" s="128"/>
      <c r="H52" s="128"/>
      <c r="I52" s="128"/>
      <c r="J52" s="128"/>
      <c r="K52" s="128"/>
      <c r="L52" s="126" t="str">
        <f aca="false">+'Trends NOx (CRF10 6-5)'!C50</f>
        <v>NE</v>
      </c>
      <c r="M52" s="126" t="str">
        <f aca="false">+'Trends CO (CRF10 7-5)'!C50</f>
        <v>NE</v>
      </c>
      <c r="N52" s="126" t="str">
        <f aca="false">+'Trends NMVOC (CRF10 8-5)'!C50</f>
        <v>NE</v>
      </c>
      <c r="O52" s="129" t="str">
        <f aca="false">+'Trends SO2 (CRF10 9-5)'!C50</f>
        <v>NE</v>
      </c>
    </row>
    <row r="53" s="111" customFormat="true" ht="15" hidden="false" customHeight="true" outlineLevel="0" collapsed="false">
      <c r="A53" s="131" t="s">
        <v>67</v>
      </c>
      <c r="B53" s="132" t="str">
        <f aca="false">+'Trends CO2 (CRF10 1-5)'!D53</f>
        <v>NE</v>
      </c>
      <c r="C53" s="133"/>
      <c r="D53" s="133"/>
      <c r="E53" s="133"/>
      <c r="F53" s="134"/>
      <c r="G53" s="134"/>
      <c r="H53" s="134"/>
      <c r="I53" s="134"/>
      <c r="J53" s="134"/>
      <c r="K53" s="134"/>
      <c r="L53" s="133"/>
      <c r="M53" s="133"/>
      <c r="N53" s="133"/>
      <c r="O53" s="135"/>
    </row>
    <row r="55" customFormat="false" ht="12.75" hidden="false" customHeight="false" outlineLevel="0" collapsed="false">
      <c r="A55" s="136" t="s">
        <v>68</v>
      </c>
      <c r="B55" s="137" t="s">
        <v>69</v>
      </c>
    </row>
    <row r="56" customFormat="false" ht="12.75" hidden="false" customHeight="false" outlineLevel="0" collapsed="false">
      <c r="A56" s="136" t="s">
        <v>70</v>
      </c>
    </row>
    <row r="57" customFormat="false" ht="12.75" hidden="false" customHeight="false" outlineLevel="0" collapsed="false">
      <c r="A57" s="136" t="s">
        <v>71</v>
      </c>
    </row>
    <row r="58" customFormat="false" ht="12.75" hidden="false" customHeight="false" outlineLevel="0" collapsed="false">
      <c r="A58" s="136" t="s">
        <v>73</v>
      </c>
    </row>
    <row r="59" customFormat="false" ht="12.75" hidden="false" customHeight="false" outlineLevel="0" collapsed="false">
      <c r="A59" s="136" t="s">
        <v>74</v>
      </c>
    </row>
  </sheetData>
  <mergeCells count="7">
    <mergeCell ref="B3:C3"/>
    <mergeCell ref="F3:G3"/>
    <mergeCell ref="H3:I3"/>
    <mergeCell ref="J3:K3"/>
    <mergeCell ref="B5:E5"/>
    <mergeCell ref="F5:I5"/>
    <mergeCell ref="J5:O5"/>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6"/>
  <sheetViews>
    <sheetView showFormulas="false" showGridLines="false" showRowColHeaders="true" showZeros="true" rightToLeft="false" tabSelected="false" showOutlineSymbols="true" defaultGridColor="true" view="normal" topLeftCell="A27" colorId="64" zoomScale="75" zoomScaleNormal="75" zoomScalePageLayoutView="100" workbookViewId="0">
      <selection pane="topLeft" activeCell="M21" activeCellId="0" sqref="M21"/>
    </sheetView>
  </sheetViews>
  <sheetFormatPr defaultColWidth="7.9921875" defaultRowHeight="12" zeroHeight="false" outlineLevelRow="0" outlineLevelCol="0"/>
  <cols>
    <col collapsed="false" customWidth="true" hidden="false" outlineLevel="0" max="1" min="1" style="199" width="45.7"/>
    <col collapsed="false" customWidth="true" hidden="false" outlineLevel="0" max="8" min="2" style="200" width="10.99"/>
    <col collapsed="false" customWidth="false" hidden="true" outlineLevel="0" max="10" min="9" style="201" width="7.99"/>
    <col collapsed="false" customWidth="false" hidden="false" outlineLevel="0" max="257" min="11" style="201" width="7.99"/>
  </cols>
  <sheetData>
    <row r="1" s="206" customFormat="true" ht="17.25" hidden="false" customHeight="false" outlineLevel="0" collapsed="false">
      <c r="A1" s="202" t="s">
        <v>111</v>
      </c>
      <c r="B1" s="203"/>
      <c r="C1" s="203"/>
      <c r="D1" s="203"/>
      <c r="E1" s="203"/>
      <c r="F1" s="204"/>
      <c r="G1" s="204"/>
      <c r="H1" s="205"/>
    </row>
    <row r="2" s="206" customFormat="true" ht="32.25" hidden="false" customHeight="true" outlineLevel="0" collapsed="false">
      <c r="A2" s="207" t="s">
        <v>182</v>
      </c>
      <c r="B2" s="330" t="s">
        <v>183</v>
      </c>
      <c r="C2" s="204"/>
      <c r="D2" s="204"/>
      <c r="E2" s="204"/>
      <c r="F2" s="204"/>
      <c r="G2" s="204"/>
      <c r="H2" s="208"/>
    </row>
    <row r="3" s="212" customFormat="true" ht="18" hidden="false" customHeight="true" outlineLevel="0" collapsed="false">
      <c r="A3" s="209" t="s">
        <v>113</v>
      </c>
      <c r="B3" s="210" t="s">
        <v>114</v>
      </c>
      <c r="C3" s="210" t="s">
        <v>115</v>
      </c>
      <c r="D3" s="210" t="s">
        <v>116</v>
      </c>
      <c r="E3" s="210" t="s">
        <v>6</v>
      </c>
      <c r="F3" s="210" t="s">
        <v>7</v>
      </c>
      <c r="G3" s="210" t="s">
        <v>117</v>
      </c>
      <c r="H3" s="211" t="s">
        <v>118</v>
      </c>
    </row>
    <row r="4" s="212" customFormat="true" ht="18" hidden="false" customHeight="true" outlineLevel="0" collapsed="false">
      <c r="A4" s="213" t="s">
        <v>119</v>
      </c>
      <c r="B4" s="214" t="s">
        <v>120</v>
      </c>
      <c r="C4" s="214"/>
      <c r="D4" s="214"/>
      <c r="E4" s="214"/>
      <c r="F4" s="214"/>
      <c r="G4" s="214"/>
      <c r="H4" s="214"/>
    </row>
    <row r="5" s="218" customFormat="true" ht="18" hidden="false" customHeight="true" outlineLevel="0" collapsed="false">
      <c r="A5" s="215" t="s">
        <v>121</v>
      </c>
      <c r="B5" s="216" t="n">
        <f aca="false">+B6+B16+B33</f>
        <v>870235.18177658</v>
      </c>
      <c r="C5" s="216" t="n">
        <f aca="false">+C6+C16+C25+C34</f>
        <v>75934.4323191092</v>
      </c>
      <c r="D5" s="216" t="n">
        <f aca="false">+D6+D16+D24+D25+D34</f>
        <v>80444.8425067597</v>
      </c>
      <c r="E5" s="216" t="n">
        <f aca="false">+E16</f>
        <v>3130</v>
      </c>
      <c r="F5" s="216" t="n">
        <f aca="false">+F16</f>
        <v>1764</v>
      </c>
      <c r="G5" s="216" t="n">
        <f aca="false">+G16</f>
        <v>6238</v>
      </c>
      <c r="H5" s="217" t="n">
        <f aca="false">+G5+F5+E5+D5+C5+B5</f>
        <v>1037746.45660245</v>
      </c>
    </row>
    <row r="6" customFormat="false" ht="15" hidden="false" customHeight="true" outlineLevel="0" collapsed="false">
      <c r="A6" s="219" t="s">
        <v>122</v>
      </c>
      <c r="B6" s="220" t="n">
        <f aca="false">+'1995 (CRF 1a)'!B7</f>
        <v>877353.10499658</v>
      </c>
      <c r="C6" s="220" t="n">
        <f aca="false">+'1995 (CRF 1a)'!D7*21</f>
        <v>26826.9278458862</v>
      </c>
      <c r="D6" s="220" t="n">
        <f aca="false">+'1995 (CRF 1a)'!E7*310</f>
        <v>11399.5309303221</v>
      </c>
      <c r="E6" s="221"/>
      <c r="F6" s="221"/>
      <c r="G6" s="222"/>
      <c r="H6" s="223" t="n">
        <f aca="false">+D6+C6+B6</f>
        <v>915579.563772788</v>
      </c>
    </row>
    <row r="7" customFormat="false" ht="15" hidden="false" customHeight="true" outlineLevel="0" collapsed="false">
      <c r="A7" s="224" t="s">
        <v>123</v>
      </c>
      <c r="B7" s="225" t="n">
        <f aca="false">+'1995 (CRF 1a)'!B9</f>
        <v>877353.10499658</v>
      </c>
      <c r="C7" s="226" t="n">
        <f aca="false">+'1995 (CRF 1a)'!D9*21</f>
        <v>1692.23839188623</v>
      </c>
      <c r="D7" s="225" t="n">
        <f aca="false">+'1995 (CRF 1a)'!E9*310</f>
        <v>11399.5309303221</v>
      </c>
      <c r="E7" s="227"/>
      <c r="F7" s="227"/>
      <c r="G7" s="227"/>
      <c r="H7" s="228" t="n">
        <f aca="false">+D7+C7+B7</f>
        <v>890444.874318788</v>
      </c>
    </row>
    <row r="8" customFormat="false" ht="15" hidden="false" customHeight="true" outlineLevel="0" collapsed="false">
      <c r="A8" s="229" t="s">
        <v>124</v>
      </c>
      <c r="B8" s="230" t="n">
        <f aca="false">+'1995 (CRF 1a)'!B10</f>
        <v>349243.03129658</v>
      </c>
      <c r="C8" s="226" t="n">
        <f aca="false">+'1995 (CRF 1a)'!D10*21</f>
        <v>139.56125832642</v>
      </c>
      <c r="D8" s="225" t="n">
        <f aca="false">+'1995 (CRF 1a)'!E10*310</f>
        <v>3931.6937643635</v>
      </c>
      <c r="E8" s="227"/>
      <c r="F8" s="227"/>
      <c r="G8" s="227"/>
      <c r="H8" s="231" t="n">
        <f aca="false">+D8+C8+B8</f>
        <v>353314.28631927</v>
      </c>
    </row>
    <row r="9" customFormat="false" ht="15" hidden="false" customHeight="true" outlineLevel="0" collapsed="false">
      <c r="A9" s="229" t="s">
        <v>125</v>
      </c>
      <c r="B9" s="230" t="n">
        <f aca="false">+'1995 (CRF 1a)'!B11</f>
        <v>157537.4215</v>
      </c>
      <c r="C9" s="226" t="n">
        <f aca="false">+'1995 (CRF 1a)'!D11*21</f>
        <v>168.664167</v>
      </c>
      <c r="D9" s="225" t="n">
        <f aca="false">+'1995 (CRF 1a)'!E11*310</f>
        <v>1329.740474</v>
      </c>
      <c r="E9" s="227"/>
      <c r="F9" s="227"/>
      <c r="G9" s="227"/>
      <c r="H9" s="231" t="n">
        <f aca="false">+D9+C9+B9</f>
        <v>159035.826141</v>
      </c>
    </row>
    <row r="10" customFormat="false" ht="15" hidden="false" customHeight="true" outlineLevel="0" collapsed="false">
      <c r="A10" s="229" t="s">
        <v>126</v>
      </c>
      <c r="B10" s="230" t="n">
        <f aca="false">+'1995 (CRF 1a)'!B12</f>
        <v>176548.611412</v>
      </c>
      <c r="C10" s="226" t="n">
        <f aca="false">+'1995 (CRF 1a)'!D12*21</f>
        <v>632.264069135813</v>
      </c>
      <c r="D10" s="225" t="n">
        <f aca="false">+'1995 (CRF 1a)'!E12*310</f>
        <v>5421.45088773063</v>
      </c>
      <c r="E10" s="227"/>
      <c r="F10" s="227"/>
      <c r="G10" s="227"/>
      <c r="H10" s="231" t="n">
        <f aca="false">+D10+C10+B10</f>
        <v>182602.326368866</v>
      </c>
    </row>
    <row r="11" customFormat="false" ht="15" hidden="false" customHeight="true" outlineLevel="0" collapsed="false">
      <c r="A11" s="229" t="s">
        <v>127</v>
      </c>
      <c r="B11" s="230" t="n">
        <f aca="false">+'1995 (CRF 1a)'!B13</f>
        <v>190950.588788</v>
      </c>
      <c r="C11" s="226" t="n">
        <f aca="false">+'1995 (CRF 1a)'!D13*21</f>
        <v>736.575065184</v>
      </c>
      <c r="D11" s="225" t="n">
        <f aca="false">+'1995 (CRF 1a)'!E13*310</f>
        <v>687.217060928</v>
      </c>
      <c r="E11" s="227"/>
      <c r="F11" s="227"/>
      <c r="G11" s="227"/>
      <c r="H11" s="231" t="n">
        <f aca="false">+D11+C11+B11</f>
        <v>192374.380914112</v>
      </c>
    </row>
    <row r="12" customFormat="false" ht="15" hidden="false" customHeight="true" outlineLevel="0" collapsed="false">
      <c r="A12" s="229" t="s">
        <v>128</v>
      </c>
      <c r="B12" s="230" t="n">
        <f aca="false">+'1995 (CRF 1a)'!B14</f>
        <v>3073.452</v>
      </c>
      <c r="C12" s="226" t="n">
        <f aca="false">+'1995 (CRF 1a)'!D14*21</f>
        <v>15.17383224</v>
      </c>
      <c r="D12" s="225" t="n">
        <f aca="false">+'1995 (CRF 1a)'!E14*310</f>
        <v>29.4287433</v>
      </c>
      <c r="E12" s="227"/>
      <c r="F12" s="227"/>
      <c r="G12" s="227"/>
      <c r="H12" s="231" t="n">
        <f aca="false">+D12+C12+B12</f>
        <v>3118.05457554</v>
      </c>
    </row>
    <row r="13" customFormat="false" ht="15" hidden="false" customHeight="true" outlineLevel="0" collapsed="false">
      <c r="A13" s="224" t="s">
        <v>129</v>
      </c>
      <c r="B13" s="232" t="s">
        <v>21</v>
      </c>
      <c r="C13" s="230" t="n">
        <f aca="false">+'1995 (CRF 1a)'!D15*21</f>
        <v>25134.689454</v>
      </c>
      <c r="D13" s="232" t="s">
        <v>21</v>
      </c>
      <c r="E13" s="227"/>
      <c r="F13" s="227"/>
      <c r="G13" s="227"/>
      <c r="H13" s="231" t="n">
        <f aca="false">+C13</f>
        <v>25134.689454</v>
      </c>
    </row>
    <row r="14" customFormat="false" ht="15" hidden="false" customHeight="true" outlineLevel="0" collapsed="false">
      <c r="A14" s="229" t="s">
        <v>130</v>
      </c>
      <c r="B14" s="232" t="s">
        <v>39</v>
      </c>
      <c r="C14" s="230" t="n">
        <f aca="false">+'1995 (CRF 1a)'!D16*21</f>
        <v>17595.461016</v>
      </c>
      <c r="D14" s="232" t="s">
        <v>39</v>
      </c>
      <c r="E14" s="227"/>
      <c r="F14" s="227"/>
      <c r="G14" s="227"/>
      <c r="H14" s="231" t="n">
        <f aca="false">+C14</f>
        <v>17595.461016</v>
      </c>
    </row>
    <row r="15" customFormat="false" ht="15" hidden="false" customHeight="true" outlineLevel="0" collapsed="false">
      <c r="A15" s="233" t="s">
        <v>131</v>
      </c>
      <c r="B15" s="234" t="s">
        <v>21</v>
      </c>
      <c r="C15" s="235" t="n">
        <f aca="false">+'1995 (CRF 1a)'!D17*21</f>
        <v>7539.228438</v>
      </c>
      <c r="D15" s="234" t="s">
        <v>21</v>
      </c>
      <c r="E15" s="236"/>
      <c r="F15" s="236"/>
      <c r="G15" s="236"/>
      <c r="H15" s="237" t="n">
        <f aca="false">+C15</f>
        <v>7539.228438</v>
      </c>
    </row>
    <row r="16" customFormat="false" ht="15" hidden="false" customHeight="true" outlineLevel="0" collapsed="false">
      <c r="A16" s="219" t="s">
        <v>132</v>
      </c>
      <c r="B16" s="238" t="n">
        <f aca="false">+'1995 (CRF 1a)'!B18</f>
        <v>26312.07678</v>
      </c>
      <c r="C16" s="238" t="n">
        <f aca="false">+'1995 (CRF 1a)'!D18*21</f>
        <v>0</v>
      </c>
      <c r="D16" s="238" t="n">
        <f aca="false">+'1995 (CRF 1a)'!E18*310</f>
        <v>25516.73643</v>
      </c>
      <c r="E16" s="238" t="n">
        <f aca="false">+'1995 (CRF 1a)'!G18</f>
        <v>3130</v>
      </c>
      <c r="F16" s="238" t="n">
        <f aca="false">+'1995 (CRF 1a)'!I18</f>
        <v>1764</v>
      </c>
      <c r="G16" s="239" t="n">
        <v>6238</v>
      </c>
      <c r="H16" s="223" t="n">
        <f aca="false">+G16+F16+E16+D16+C16+B16</f>
        <v>62960.81321</v>
      </c>
    </row>
    <row r="17" customFormat="false" ht="15" hidden="false" customHeight="true" outlineLevel="0" collapsed="false">
      <c r="A17" s="224" t="s">
        <v>133</v>
      </c>
      <c r="B17" s="225" t="n">
        <f aca="false">+'1995 (CRF 1a)'!B19</f>
        <v>23794.45078</v>
      </c>
      <c r="C17" s="240" t="s">
        <v>39</v>
      </c>
      <c r="D17" s="241"/>
      <c r="E17" s="242"/>
      <c r="F17" s="242"/>
      <c r="G17" s="242"/>
      <c r="H17" s="228" t="n">
        <f aca="false">+B17</f>
        <v>23794.45078</v>
      </c>
    </row>
    <row r="18" customFormat="false" ht="15" hidden="false" customHeight="true" outlineLevel="0" collapsed="false">
      <c r="A18" s="224" t="s">
        <v>134</v>
      </c>
      <c r="B18" s="230" t="n">
        <f aca="false">+'1995 (CRF 1a)'!B20</f>
        <v>1814.976</v>
      </c>
      <c r="C18" s="232" t="s">
        <v>39</v>
      </c>
      <c r="D18" s="230" t="n">
        <f aca="false">+'1995 (CRF 1a)'!E20*310</f>
        <v>25516.73643</v>
      </c>
      <c r="E18" s="230" t="n">
        <f aca="false">+'1995 (CRF 1a)'!G20</f>
        <v>1170</v>
      </c>
      <c r="F18" s="230" t="n">
        <f aca="false">+'1995 (CRF 1a)'!I20</f>
        <v>0</v>
      </c>
      <c r="G18" s="232" t="s">
        <v>21</v>
      </c>
      <c r="H18" s="231" t="n">
        <f aca="false">+F18+E18+D18+B18</f>
        <v>28501.71243</v>
      </c>
    </row>
    <row r="19" customFormat="false" ht="15" hidden="false" customHeight="true" outlineLevel="0" collapsed="false">
      <c r="A19" s="224" t="s">
        <v>135</v>
      </c>
      <c r="B19" s="230" t="n">
        <f aca="false">+'1995 (CRF 1a)'!B21</f>
        <v>702.65</v>
      </c>
      <c r="C19" s="230" t="n">
        <f aca="false">+'1995 (CRF 1a)'!D21*21</f>
        <v>0</v>
      </c>
      <c r="D19" s="232" t="s">
        <v>21</v>
      </c>
      <c r="E19" s="227"/>
      <c r="F19" s="230" t="n">
        <f aca="false">+'1995 (CRF 1a)'!I21</f>
        <v>1551</v>
      </c>
      <c r="G19" s="230" t="n">
        <f aca="false">+'1995 (CRF 1a)'!K21*23900</f>
        <v>133.84</v>
      </c>
      <c r="H19" s="231" t="n">
        <f aca="false">+G19+F19+C19+B19</f>
        <v>2387.49</v>
      </c>
    </row>
    <row r="20" customFormat="false" ht="15" hidden="false" customHeight="true" outlineLevel="0" collapsed="false">
      <c r="A20" s="224" t="s">
        <v>136</v>
      </c>
      <c r="B20" s="232" t="s">
        <v>21</v>
      </c>
      <c r="C20" s="227"/>
      <c r="D20" s="227"/>
      <c r="E20" s="227"/>
      <c r="F20" s="227"/>
      <c r="G20" s="227"/>
      <c r="H20" s="243" t="s">
        <v>21</v>
      </c>
    </row>
    <row r="21" customFormat="false" ht="15" hidden="false" customHeight="true" outlineLevel="0" collapsed="false">
      <c r="A21" s="224" t="s">
        <v>137</v>
      </c>
      <c r="B21" s="227"/>
      <c r="C21" s="227"/>
      <c r="D21" s="227"/>
      <c r="E21" s="232" t="s">
        <v>21</v>
      </c>
      <c r="F21" s="232" t="s">
        <v>39</v>
      </c>
      <c r="G21" s="232" t="s">
        <v>21</v>
      </c>
      <c r="H21" s="244" t="s">
        <v>21</v>
      </c>
    </row>
    <row r="22" customFormat="false" ht="15" hidden="false" customHeight="true" outlineLevel="0" collapsed="false">
      <c r="A22" s="224" t="s">
        <v>138</v>
      </c>
      <c r="B22" s="227"/>
      <c r="C22" s="227"/>
      <c r="D22" s="227"/>
      <c r="E22" s="230" t="n">
        <f aca="false">+'1995 (CRF 1a)'!G24</f>
        <v>1960</v>
      </c>
      <c r="F22" s="230" t="n">
        <f aca="false">+'1995 (CRF 1a)'!I24</f>
        <v>213</v>
      </c>
      <c r="G22" s="230" t="n">
        <f aca="false">+'1995 (CRF 1a)'!K24*23900</f>
        <v>6118.4</v>
      </c>
      <c r="H22" s="231" t="n">
        <f aca="false">+G22+F22+E22</f>
        <v>8291.4</v>
      </c>
    </row>
    <row r="23" customFormat="false" ht="15" hidden="false" customHeight="true" outlineLevel="0" collapsed="false">
      <c r="A23" s="245" t="s">
        <v>139</v>
      </c>
      <c r="B23" s="234" t="s">
        <v>21</v>
      </c>
      <c r="C23" s="234" t="s">
        <v>21</v>
      </c>
      <c r="D23" s="234" t="s">
        <v>21</v>
      </c>
      <c r="E23" s="234" t="s">
        <v>21</v>
      </c>
      <c r="F23" s="234" t="s">
        <v>21</v>
      </c>
      <c r="G23" s="234" t="s">
        <v>21</v>
      </c>
      <c r="H23" s="246" t="s">
        <v>21</v>
      </c>
    </row>
    <row r="24" customFormat="false" ht="15" hidden="false" customHeight="true" outlineLevel="0" collapsed="false">
      <c r="A24" s="247" t="s">
        <v>140</v>
      </c>
      <c r="B24" s="248" t="s">
        <v>21</v>
      </c>
      <c r="C24" s="249"/>
      <c r="D24" s="250" t="n">
        <f aca="false">+'1995 (CRF 1a)'!E26*310</f>
        <v>1860</v>
      </c>
      <c r="E24" s="249"/>
      <c r="F24" s="249"/>
      <c r="G24" s="251"/>
      <c r="H24" s="252" t="n">
        <f aca="false">+D24</f>
        <v>1860</v>
      </c>
    </row>
    <row r="25" customFormat="false" ht="15" hidden="false" customHeight="true" outlineLevel="0" collapsed="false">
      <c r="A25" s="253" t="s">
        <v>141</v>
      </c>
      <c r="B25" s="254" t="s">
        <v>21</v>
      </c>
      <c r="C25" s="238" t="n">
        <f aca="false">+'1995 (CRF 1a)'!D27*21</f>
        <v>27498.504473223</v>
      </c>
      <c r="D25" s="238" t="n">
        <f aca="false">+'1995 (CRF 1a)'!E27*310</f>
        <v>40428.5751464375</v>
      </c>
      <c r="E25" s="255"/>
      <c r="F25" s="255"/>
      <c r="G25" s="256"/>
      <c r="H25" s="223" t="n">
        <f aca="false">+D25+C25</f>
        <v>67927.0796196605</v>
      </c>
    </row>
    <row r="26" customFormat="false" ht="15" hidden="false" customHeight="true" outlineLevel="0" collapsed="false">
      <c r="A26" s="224" t="s">
        <v>142</v>
      </c>
      <c r="B26" s="242"/>
      <c r="C26" s="225" t="n">
        <f aca="false">+'1995 (CRF 1a)'!D28*21</f>
        <v>22923.405834</v>
      </c>
      <c r="D26" s="257"/>
      <c r="E26" s="227"/>
      <c r="F26" s="227"/>
      <c r="G26" s="227"/>
      <c r="H26" s="228" t="n">
        <f aca="false">+C26</f>
        <v>22923.405834</v>
      </c>
    </row>
    <row r="27" customFormat="false" ht="15" hidden="false" customHeight="true" outlineLevel="0" collapsed="false">
      <c r="A27" s="224" t="s">
        <v>143</v>
      </c>
      <c r="B27" s="227"/>
      <c r="C27" s="230" t="n">
        <f aca="false">+'1995 (CRF 1a)'!D29*21</f>
        <v>4575.098639223</v>
      </c>
      <c r="D27" s="230" t="n">
        <f aca="false">+D25-D29</f>
        <v>14418.4498404978</v>
      </c>
      <c r="E27" s="227"/>
      <c r="F27" s="227"/>
      <c r="G27" s="227"/>
      <c r="H27" s="231" t="n">
        <f aca="false">+C27+D27</f>
        <v>18993.5484797208</v>
      </c>
    </row>
    <row r="28" customFormat="false" ht="15" hidden="false" customHeight="true" outlineLevel="0" collapsed="false">
      <c r="A28" s="224" t="s">
        <v>144</v>
      </c>
      <c r="B28" s="227"/>
      <c r="C28" s="232" t="s">
        <v>39</v>
      </c>
      <c r="D28" s="258"/>
      <c r="E28" s="227"/>
      <c r="F28" s="227"/>
      <c r="G28" s="227"/>
      <c r="H28" s="243" t="s">
        <v>39</v>
      </c>
    </row>
    <row r="29" customFormat="false" ht="15" hidden="false" customHeight="true" outlineLevel="0" collapsed="false">
      <c r="A29" s="224" t="s">
        <v>145</v>
      </c>
      <c r="B29" s="259" t="s">
        <v>21</v>
      </c>
      <c r="C29" s="230" t="s">
        <v>21</v>
      </c>
      <c r="D29" s="230" t="n">
        <f aca="false">+'1995 (CRF 1a)'!E31*310</f>
        <v>26010.1253059398</v>
      </c>
      <c r="E29" s="227"/>
      <c r="F29" s="227"/>
      <c r="G29" s="227"/>
      <c r="H29" s="231" t="n">
        <f aca="false">+D29</f>
        <v>26010.1253059398</v>
      </c>
    </row>
    <row r="30" customFormat="false" ht="15" hidden="false" customHeight="true" outlineLevel="0" collapsed="false">
      <c r="A30" s="224" t="s">
        <v>146</v>
      </c>
      <c r="B30" s="227"/>
      <c r="C30" s="232" t="s">
        <v>39</v>
      </c>
      <c r="D30" s="232" t="s">
        <v>39</v>
      </c>
      <c r="E30" s="227"/>
      <c r="F30" s="227"/>
      <c r="G30" s="227"/>
      <c r="H30" s="243" t="s">
        <v>39</v>
      </c>
    </row>
    <row r="31" customFormat="false" ht="15" hidden="false" customHeight="true" outlineLevel="0" collapsed="false">
      <c r="A31" s="224" t="s">
        <v>147</v>
      </c>
      <c r="B31" s="227"/>
      <c r="C31" s="232" t="s">
        <v>39</v>
      </c>
      <c r="D31" s="232" t="s">
        <v>39</v>
      </c>
      <c r="E31" s="227"/>
      <c r="F31" s="227"/>
      <c r="G31" s="227"/>
      <c r="H31" s="243" t="s">
        <v>39</v>
      </c>
    </row>
    <row r="32" customFormat="false" ht="15" hidden="false" customHeight="true" outlineLevel="0" collapsed="false">
      <c r="A32" s="245" t="s">
        <v>139</v>
      </c>
      <c r="B32" s="236"/>
      <c r="C32" s="234" t="s">
        <v>21</v>
      </c>
      <c r="D32" s="234" t="s">
        <v>21</v>
      </c>
      <c r="E32" s="236"/>
      <c r="F32" s="236"/>
      <c r="G32" s="236"/>
      <c r="H32" s="246" t="s">
        <v>21</v>
      </c>
    </row>
    <row r="33" customFormat="false" ht="15" hidden="false" customHeight="true" outlineLevel="0" collapsed="false">
      <c r="A33" s="215" t="s">
        <v>148</v>
      </c>
      <c r="B33" s="260" t="n">
        <f aca="false">+'1995 (CRF 1a)'!C35*-1</f>
        <v>-33430</v>
      </c>
      <c r="C33" s="261" t="s">
        <v>39</v>
      </c>
      <c r="D33" s="261" t="s">
        <v>39</v>
      </c>
      <c r="E33" s="262"/>
      <c r="F33" s="262"/>
      <c r="G33" s="263"/>
      <c r="H33" s="252" t="n">
        <f aca="false">+B33</f>
        <v>-33430</v>
      </c>
    </row>
    <row r="34" customFormat="false" ht="15" hidden="false" customHeight="true" outlineLevel="0" collapsed="false">
      <c r="A34" s="219" t="s">
        <v>149</v>
      </c>
      <c r="B34" s="254" t="s">
        <v>21</v>
      </c>
      <c r="C34" s="238" t="n">
        <f aca="false">+'1995 (CRF 1a)'!D41*21</f>
        <v>21609</v>
      </c>
      <c r="D34" s="238" t="n">
        <f aca="false">+'1995 (CRF 1a)'!E41*310</f>
        <v>1240</v>
      </c>
      <c r="E34" s="255"/>
      <c r="F34" s="255"/>
      <c r="G34" s="256"/>
      <c r="H34" s="264" t="n">
        <f aca="false">+D34+C34</f>
        <v>22849</v>
      </c>
    </row>
    <row r="35" customFormat="false" ht="15" hidden="false" customHeight="true" outlineLevel="0" collapsed="false">
      <c r="A35" s="224" t="s">
        <v>150</v>
      </c>
      <c r="B35" s="240" t="s">
        <v>21</v>
      </c>
      <c r="C35" s="225" t="n">
        <f aca="false">+'1995 (CRF 1a)'!D42*21</f>
        <v>21609</v>
      </c>
      <c r="D35" s="242"/>
      <c r="E35" s="227"/>
      <c r="F35" s="227"/>
      <c r="G35" s="227"/>
      <c r="H35" s="228" t="n">
        <f aca="false">+C35</f>
        <v>21609</v>
      </c>
    </row>
    <row r="36" customFormat="false" ht="15" hidden="false" customHeight="true" outlineLevel="0" collapsed="false">
      <c r="A36" s="224" t="s">
        <v>151</v>
      </c>
      <c r="B36" s="227"/>
      <c r="C36" s="230" t="n">
        <f aca="false">+'1995 (CRF 1a)'!D43*21</f>
        <v>0</v>
      </c>
      <c r="D36" s="230" t="n">
        <f aca="false">+'1995 (CRF 1a)'!E43*310</f>
        <v>1240</v>
      </c>
      <c r="E36" s="227"/>
      <c r="F36" s="227"/>
      <c r="G36" s="227"/>
      <c r="H36" s="231" t="n">
        <f aca="false">+D36+C36</f>
        <v>1240</v>
      </c>
    </row>
    <row r="37" customFormat="false" ht="15" hidden="false" customHeight="true" outlineLevel="0" collapsed="false">
      <c r="A37" s="224" t="s">
        <v>152</v>
      </c>
      <c r="B37" s="232" t="s">
        <v>21</v>
      </c>
      <c r="C37" s="232" t="s">
        <v>21</v>
      </c>
      <c r="D37" s="232" t="s">
        <v>21</v>
      </c>
      <c r="E37" s="227"/>
      <c r="F37" s="227"/>
      <c r="G37" s="227"/>
      <c r="H37" s="243" t="s">
        <v>21</v>
      </c>
    </row>
    <row r="38" customFormat="false" ht="15" hidden="false" customHeight="true" outlineLevel="0" collapsed="false">
      <c r="A38" s="245" t="s">
        <v>153</v>
      </c>
      <c r="B38" s="234" t="s">
        <v>21</v>
      </c>
      <c r="C38" s="234" t="s">
        <v>21</v>
      </c>
      <c r="D38" s="234" t="s">
        <v>21</v>
      </c>
      <c r="E38" s="236"/>
      <c r="F38" s="236"/>
      <c r="G38" s="236"/>
      <c r="H38" s="246" t="s">
        <v>21</v>
      </c>
    </row>
    <row r="39" customFormat="false" ht="15" hidden="false" customHeight="true" outlineLevel="0" collapsed="false">
      <c r="A39" s="247" t="s">
        <v>154</v>
      </c>
      <c r="B39" s="261" t="s">
        <v>21</v>
      </c>
      <c r="C39" s="261" t="s">
        <v>21</v>
      </c>
      <c r="D39" s="261" t="s">
        <v>21</v>
      </c>
      <c r="E39" s="261" t="s">
        <v>21</v>
      </c>
      <c r="F39" s="261" t="s">
        <v>21</v>
      </c>
      <c r="G39" s="265" t="s">
        <v>21</v>
      </c>
      <c r="H39" s="266" t="s">
        <v>21</v>
      </c>
    </row>
    <row r="40" s="270" customFormat="true" ht="15" hidden="false" customHeight="true" outlineLevel="0" collapsed="false">
      <c r="A40" s="267"/>
      <c r="B40" s="268"/>
      <c r="C40" s="268"/>
      <c r="D40" s="268"/>
      <c r="E40" s="268"/>
      <c r="F40" s="268"/>
      <c r="G40" s="268"/>
      <c r="H40" s="269"/>
    </row>
    <row r="41" customFormat="false" ht="15" hidden="false" customHeight="true" outlineLevel="0" collapsed="false">
      <c r="A41" s="271" t="s">
        <v>155</v>
      </c>
      <c r="B41" s="272"/>
      <c r="C41" s="272"/>
      <c r="D41" s="272"/>
      <c r="E41" s="272"/>
      <c r="F41" s="272"/>
      <c r="G41" s="273"/>
      <c r="H41" s="274"/>
    </row>
    <row r="42" customFormat="false" ht="15" hidden="false" customHeight="true" outlineLevel="0" collapsed="false">
      <c r="A42" s="275" t="s">
        <v>63</v>
      </c>
      <c r="B42" s="276" t="n">
        <f aca="false">+'1995 (CRF 1a)'!B49</f>
        <v>20420.3968</v>
      </c>
      <c r="C42" s="276" t="n">
        <f aca="false">+'1995 (CRF 1a)'!D49*21</f>
        <v>9.2838312</v>
      </c>
      <c r="D42" s="276" t="n">
        <f aca="false">+'1995 (CRF 1a)'!E49*310</f>
        <v>179.280068</v>
      </c>
      <c r="E42" s="277"/>
      <c r="F42" s="277"/>
      <c r="G42" s="278"/>
      <c r="H42" s="279" t="n">
        <f aca="false">+D42+C42+B42</f>
        <v>20608.9606992</v>
      </c>
    </row>
    <row r="43" customFormat="false" ht="15" hidden="false" customHeight="true" outlineLevel="0" collapsed="false">
      <c r="A43" s="280" t="s">
        <v>156</v>
      </c>
      <c r="B43" s="225" t="n">
        <f aca="false">+'1995 (CRF 1a)'!B50</f>
        <v>13887.0768</v>
      </c>
      <c r="C43" s="225" t="n">
        <f aca="false">+'1995 (CRF 1a)'!D50*21</f>
        <v>3.9409272</v>
      </c>
      <c r="D43" s="225" t="n">
        <f aca="false">+'1995 (CRF 1a)'!E50*310</f>
        <v>87.263388</v>
      </c>
      <c r="E43" s="227"/>
      <c r="F43" s="227"/>
      <c r="G43" s="227"/>
      <c r="H43" s="228" t="n">
        <f aca="false">+D43+C43+B43</f>
        <v>13978.2811152</v>
      </c>
    </row>
    <row r="44" customFormat="false" ht="15" hidden="false" customHeight="true" outlineLevel="0" collapsed="false">
      <c r="A44" s="280" t="s">
        <v>157</v>
      </c>
      <c r="B44" s="230" t="n">
        <f aca="false">+'1995 (CRF 1a)'!B51</f>
        <v>6533.32</v>
      </c>
      <c r="C44" s="230" t="n">
        <f aca="false">+'1995 (CRF 1a)'!D51*21</f>
        <v>5.342904</v>
      </c>
      <c r="D44" s="230" t="n">
        <f aca="false">+'1995 (CRF 1a)'!E51*310</f>
        <v>92.01668</v>
      </c>
      <c r="E44" s="227"/>
      <c r="F44" s="227"/>
      <c r="G44" s="227"/>
      <c r="H44" s="231" t="n">
        <f aca="false">+D44+C44+B44</f>
        <v>6630.679584</v>
      </c>
    </row>
    <row r="45" customFormat="false" ht="15" hidden="false" customHeight="true" outlineLevel="0" collapsed="false">
      <c r="A45" s="275" t="s">
        <v>66</v>
      </c>
      <c r="B45" s="281" t="s">
        <v>21</v>
      </c>
      <c r="C45" s="281" t="s">
        <v>21</v>
      </c>
      <c r="D45" s="281" t="s">
        <v>21</v>
      </c>
      <c r="E45" s="277"/>
      <c r="F45" s="277"/>
      <c r="G45" s="278"/>
      <c r="H45" s="282" t="s">
        <v>21</v>
      </c>
    </row>
    <row r="46" customFormat="false" ht="15" hidden="false" customHeight="true" outlineLevel="0" collapsed="false">
      <c r="A46" s="283" t="s">
        <v>158</v>
      </c>
      <c r="B46" s="284" t="s">
        <v>21</v>
      </c>
      <c r="C46" s="262"/>
      <c r="D46" s="262"/>
      <c r="E46" s="285"/>
      <c r="F46" s="285"/>
      <c r="G46" s="286"/>
      <c r="H46" s="287" t="s">
        <v>21</v>
      </c>
    </row>
    <row r="47" customFormat="false" ht="5.1" hidden="false" customHeight="true" outlineLevel="0" collapsed="false">
      <c r="A47" s="288"/>
      <c r="B47" s="203"/>
      <c r="C47" s="203"/>
      <c r="D47" s="203"/>
      <c r="E47" s="203"/>
      <c r="F47" s="203"/>
      <c r="G47" s="203"/>
      <c r="H47" s="203"/>
    </row>
    <row r="48" customFormat="false" ht="15" hidden="false" customHeight="true" outlineLevel="0" collapsed="false">
      <c r="A48" s="289" t="s">
        <v>159</v>
      </c>
      <c r="B48" s="203"/>
      <c r="C48" s="203"/>
      <c r="D48" s="203"/>
      <c r="E48" s="203"/>
      <c r="F48" s="203"/>
      <c r="G48" s="203"/>
      <c r="H48" s="203"/>
    </row>
    <row r="49" customFormat="false" ht="15" hidden="false" customHeight="true" outlineLevel="0" collapsed="false">
      <c r="A49" s="288" t="s">
        <v>160</v>
      </c>
      <c r="B49" s="203"/>
      <c r="C49" s="203"/>
      <c r="D49" s="203"/>
      <c r="E49" s="203"/>
      <c r="F49" s="203"/>
      <c r="G49" s="203"/>
      <c r="H49" s="203"/>
    </row>
    <row r="50" customFormat="false" ht="15" hidden="false" customHeight="true" outlineLevel="0" collapsed="false">
      <c r="A50" s="289"/>
      <c r="B50" s="203"/>
      <c r="C50" s="203"/>
      <c r="D50" s="203"/>
      <c r="E50" s="203"/>
      <c r="F50" s="203"/>
      <c r="G50" s="203"/>
      <c r="H50" s="203"/>
    </row>
    <row r="51" customFormat="false" ht="5.1" hidden="false" customHeight="true" outlineLevel="0" collapsed="false">
      <c r="A51" s="288"/>
      <c r="B51" s="203"/>
      <c r="C51" s="203"/>
      <c r="D51" s="203"/>
      <c r="E51" s="203"/>
      <c r="F51" s="203"/>
      <c r="G51" s="203"/>
      <c r="H51" s="203"/>
    </row>
    <row r="52" s="270" customFormat="true" ht="22.5" hidden="false" customHeight="true" outlineLevel="0" collapsed="false">
      <c r="A52" s="290" t="s">
        <v>113</v>
      </c>
      <c r="B52" s="291"/>
      <c r="C52" s="292" t="s">
        <v>162</v>
      </c>
      <c r="D52" s="293" t="s">
        <v>162</v>
      </c>
      <c r="E52" s="293" t="s">
        <v>163</v>
      </c>
      <c r="F52" s="293" t="s">
        <v>115</v>
      </c>
      <c r="G52" s="293" t="s">
        <v>116</v>
      </c>
      <c r="H52" s="294" t="s">
        <v>164</v>
      </c>
    </row>
    <row r="53" s="270" customFormat="true" ht="22.5" hidden="false" customHeight="true" outlineLevel="0" collapsed="false">
      <c r="A53" s="295" t="s">
        <v>119</v>
      </c>
      <c r="B53" s="296"/>
      <c r="C53" s="297" t="s">
        <v>165</v>
      </c>
      <c r="D53" s="297" t="s">
        <v>166</v>
      </c>
      <c r="E53" s="298" t="s">
        <v>167</v>
      </c>
      <c r="F53" s="299"/>
      <c r="G53" s="299"/>
      <c r="H53" s="300" t="s">
        <v>165</v>
      </c>
    </row>
    <row r="54" s="270" customFormat="true" ht="15" hidden="false" customHeight="true" outlineLevel="0" collapsed="false">
      <c r="A54" s="213" t="s">
        <v>168</v>
      </c>
      <c r="B54" s="301"/>
      <c r="C54" s="302" t="s">
        <v>120</v>
      </c>
      <c r="D54" s="302"/>
      <c r="E54" s="302"/>
      <c r="F54" s="302"/>
      <c r="G54" s="302"/>
      <c r="H54" s="302"/>
    </row>
    <row r="55" s="270" customFormat="true" ht="15" hidden="false" customHeight="true" outlineLevel="0" collapsed="false">
      <c r="A55" s="303" t="s">
        <v>169</v>
      </c>
      <c r="B55" s="304"/>
      <c r="C55" s="305" t="str">
        <f aca="false">+'1995 (CRF 1a)'!B36</f>
        <v>NE</v>
      </c>
      <c r="D55" s="305" t="n">
        <f aca="false">+'1995 (CRF 1a)'!C36</f>
        <v>33430</v>
      </c>
      <c r="E55" s="305" t="n">
        <f aca="false">+D55*-1</f>
        <v>-33430</v>
      </c>
      <c r="F55" s="257"/>
      <c r="G55" s="257"/>
      <c r="H55" s="228" t="n">
        <f aca="false">+E55</f>
        <v>-33430</v>
      </c>
    </row>
    <row r="56" s="270" customFormat="true" ht="15" hidden="false" customHeight="true" outlineLevel="0" collapsed="false">
      <c r="A56" s="306" t="s">
        <v>170</v>
      </c>
      <c r="B56" s="307"/>
      <c r="C56" s="305" t="str">
        <f aca="false">+'1995 (CRF 1a)'!B37</f>
        <v>NE</v>
      </c>
      <c r="D56" s="308"/>
      <c r="E56" s="309" t="s">
        <v>21</v>
      </c>
      <c r="F56" s="309" t="s">
        <v>39</v>
      </c>
      <c r="G56" s="309" t="s">
        <v>39</v>
      </c>
      <c r="H56" s="243" t="s">
        <v>21</v>
      </c>
    </row>
    <row r="57" s="270" customFormat="true" ht="15" hidden="false" customHeight="true" outlineLevel="0" collapsed="false">
      <c r="A57" s="306" t="s">
        <v>171</v>
      </c>
      <c r="B57" s="307"/>
      <c r="C57" s="310" t="str">
        <f aca="false">+'1995 (CRF 1a)'!B38</f>
        <v>NE</v>
      </c>
      <c r="D57" s="310" t="str">
        <f aca="false">+'1995 (CRF 1a)'!C38</f>
        <v>NE</v>
      </c>
      <c r="E57" s="311" t="s">
        <v>21</v>
      </c>
      <c r="F57" s="258"/>
      <c r="G57" s="258"/>
      <c r="H57" s="243" t="s">
        <v>21</v>
      </c>
    </row>
    <row r="58" s="270" customFormat="true" ht="15" hidden="false" customHeight="true" outlineLevel="0" collapsed="false">
      <c r="A58" s="306" t="s">
        <v>172</v>
      </c>
      <c r="B58" s="307"/>
      <c r="C58" s="310" t="str">
        <f aca="false">+'1995 (CRF 1a)'!B39</f>
        <v>NE</v>
      </c>
      <c r="D58" s="310" t="str">
        <f aca="false">+'1995 (CRF 1a)'!C39</f>
        <v>NE</v>
      </c>
      <c r="E58" s="311" t="s">
        <v>21</v>
      </c>
      <c r="F58" s="258"/>
      <c r="G58" s="258"/>
      <c r="H58" s="243" t="s">
        <v>21</v>
      </c>
    </row>
    <row r="59" s="270" customFormat="true" ht="15" hidden="false" customHeight="true" outlineLevel="0" collapsed="false">
      <c r="A59" s="312" t="s">
        <v>173</v>
      </c>
      <c r="B59" s="313"/>
      <c r="C59" s="230" t="str">
        <f aca="false">+'1995 (CRF 1a)'!B40</f>
        <v>NE</v>
      </c>
      <c r="D59" s="310" t="str">
        <f aca="false">+'1995 (CRF 1a)'!C40</f>
        <v>NE</v>
      </c>
      <c r="E59" s="311" t="s">
        <v>21</v>
      </c>
      <c r="F59" s="314" t="s">
        <v>39</v>
      </c>
      <c r="G59" s="314" t="s">
        <v>39</v>
      </c>
      <c r="H59" s="243" t="s">
        <v>21</v>
      </c>
    </row>
    <row r="60" s="319" customFormat="true" ht="15" hidden="false" customHeight="true" outlineLevel="0" collapsed="false">
      <c r="A60" s="315" t="s">
        <v>174</v>
      </c>
      <c r="B60" s="316"/>
      <c r="C60" s="317" t="str">
        <f aca="false">+'1995 (CRF 1a)'!B35</f>
        <v>NE</v>
      </c>
      <c r="D60" s="317" t="n">
        <f aca="false">+'1995 (CRF 1a)'!C35</f>
        <v>33430</v>
      </c>
      <c r="E60" s="317" t="n">
        <f aca="false">+D60*-1</f>
        <v>-33430</v>
      </c>
      <c r="F60" s="317" t="s">
        <v>39</v>
      </c>
      <c r="G60" s="317" t="s">
        <v>39</v>
      </c>
      <c r="H60" s="318" t="n">
        <f aca="false">+E60</f>
        <v>-33430</v>
      </c>
    </row>
    <row r="61" s="270" customFormat="true" ht="15" hidden="false" customHeight="true" outlineLevel="0" collapsed="false">
      <c r="A61" s="320"/>
      <c r="B61" s="320"/>
      <c r="C61" s="320"/>
      <c r="D61" s="320"/>
      <c r="E61" s="320"/>
      <c r="F61" s="320"/>
      <c r="G61" s="320"/>
      <c r="H61" s="320"/>
    </row>
    <row r="62" s="325" customFormat="true" ht="20.1" hidden="false" customHeight="true" outlineLevel="0" collapsed="false">
      <c r="A62" s="321"/>
      <c r="B62" s="322"/>
      <c r="C62" s="322"/>
      <c r="D62" s="322"/>
      <c r="E62" s="322"/>
      <c r="F62" s="323" t="s">
        <v>175</v>
      </c>
      <c r="G62" s="324" t="n">
        <f aca="false">+H34+H25+H24+H16+H6</f>
        <v>1071176.45660245</v>
      </c>
      <c r="H62" s="324"/>
    </row>
    <row r="63" s="325" customFormat="true" ht="20.1" hidden="false" customHeight="true" outlineLevel="0" collapsed="false">
      <c r="A63" s="326"/>
      <c r="B63" s="327"/>
      <c r="C63" s="327"/>
      <c r="D63" s="327"/>
      <c r="E63" s="327"/>
      <c r="F63" s="328" t="s">
        <v>176</v>
      </c>
      <c r="G63" s="329" t="n">
        <f aca="false">+H34+H33+H25+H24+H16+H6</f>
        <v>1037746.45660245</v>
      </c>
      <c r="H63" s="329"/>
    </row>
    <row r="64" customFormat="false" ht="15" hidden="false" customHeight="true" outlineLevel="0" collapsed="false"/>
    <row r="65" customFormat="false" ht="15" hidden="false" customHeight="true" outlineLevel="0" collapsed="false"/>
    <row r="66" customFormat="false" ht="15" hidden="false" customHeight="true" outlineLevel="0" collapsed="false"/>
  </sheetData>
  <mergeCells count="5">
    <mergeCell ref="B4:H4"/>
    <mergeCell ref="C54:H54"/>
    <mergeCell ref="A61:H61"/>
    <mergeCell ref="G62:H62"/>
    <mergeCell ref="G63:H63"/>
  </mergeCells>
  <dataValidations count="1">
    <dataValidation allowBlank="true" errorStyle="stop" operator="between" prompt="Make sure to make your entries in CO2 equivalent." showDropDown="false" showErrorMessage="true" showInputMessage="true" sqref="C40:G40" type="none">
      <formula1>0</formula1>
      <formula2>0</formula2>
    </dataValidation>
  </dataValidation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6"/>
  <sheetViews>
    <sheetView showFormulas="false" showGridLines="false" showRowColHeaders="true" showZeros="true" rightToLeft="false" tabSelected="false" showOutlineSymbols="true" defaultGridColor="true" view="normal" topLeftCell="A37" colorId="64" zoomScale="75" zoomScaleNormal="75" zoomScalePageLayoutView="100" workbookViewId="0">
      <selection pane="topLeft" activeCell="G62" activeCellId="0" sqref="G62:H62"/>
    </sheetView>
  </sheetViews>
  <sheetFormatPr defaultColWidth="7.9921875" defaultRowHeight="12" zeroHeight="false" outlineLevelRow="0" outlineLevelCol="0"/>
  <cols>
    <col collapsed="false" customWidth="true" hidden="false" outlineLevel="0" max="1" min="1" style="199" width="45.7"/>
    <col collapsed="false" customWidth="true" hidden="false" outlineLevel="0" max="8" min="2" style="200" width="10.99"/>
    <col collapsed="false" customWidth="false" hidden="true" outlineLevel="0" max="10" min="9" style="201" width="7.99"/>
    <col collapsed="false" customWidth="false" hidden="false" outlineLevel="0" max="257" min="11" style="201" width="7.99"/>
  </cols>
  <sheetData>
    <row r="1" s="206" customFormat="true" ht="17.25" hidden="false" customHeight="false" outlineLevel="0" collapsed="false">
      <c r="A1" s="202" t="s">
        <v>111</v>
      </c>
      <c r="B1" s="203"/>
      <c r="C1" s="203"/>
      <c r="D1" s="203"/>
      <c r="E1" s="203"/>
      <c r="F1" s="204"/>
      <c r="G1" s="204"/>
      <c r="H1" s="205"/>
    </row>
    <row r="2" s="206" customFormat="true" ht="32.25" hidden="false" customHeight="true" outlineLevel="0" collapsed="false">
      <c r="A2" s="207" t="s">
        <v>184</v>
      </c>
      <c r="B2" s="330" t="s">
        <v>183</v>
      </c>
      <c r="C2" s="204"/>
      <c r="D2" s="204"/>
      <c r="E2" s="204"/>
      <c r="F2" s="204"/>
      <c r="G2" s="204"/>
      <c r="H2" s="208"/>
    </row>
    <row r="3" s="212" customFormat="true" ht="18" hidden="false" customHeight="true" outlineLevel="0" collapsed="false">
      <c r="A3" s="209" t="s">
        <v>113</v>
      </c>
      <c r="B3" s="210" t="s">
        <v>114</v>
      </c>
      <c r="C3" s="210" t="s">
        <v>115</v>
      </c>
      <c r="D3" s="210" t="s">
        <v>116</v>
      </c>
      <c r="E3" s="210" t="s">
        <v>6</v>
      </c>
      <c r="F3" s="210" t="s">
        <v>7</v>
      </c>
      <c r="G3" s="210" t="s">
        <v>117</v>
      </c>
      <c r="H3" s="211" t="s">
        <v>118</v>
      </c>
    </row>
    <row r="4" s="212" customFormat="true" ht="18" hidden="false" customHeight="true" outlineLevel="0" collapsed="false">
      <c r="A4" s="213" t="s">
        <v>119</v>
      </c>
      <c r="B4" s="214" t="s">
        <v>120</v>
      </c>
      <c r="C4" s="214"/>
      <c r="D4" s="214"/>
      <c r="E4" s="214"/>
      <c r="F4" s="214"/>
      <c r="G4" s="214"/>
      <c r="H4" s="214"/>
    </row>
    <row r="5" s="218" customFormat="true" ht="18" hidden="false" customHeight="true" outlineLevel="0" collapsed="false">
      <c r="A5" s="215" t="s">
        <v>121</v>
      </c>
      <c r="B5" s="216" t="n">
        <f aca="false">+B6+B16+B33</f>
        <v>889654.573264984</v>
      </c>
      <c r="C5" s="216" t="n">
        <f aca="false">+C6+C16+C25+C34</f>
        <v>68994.0616235718</v>
      </c>
      <c r="D5" s="216" t="n">
        <f aca="false">+D6+D16+D24+D25+D34</f>
        <v>82046.6853174526</v>
      </c>
      <c r="E5" s="216" t="n">
        <f aca="false">+E16</f>
        <v>2580</v>
      </c>
      <c r="F5" s="216" t="n">
        <f aca="false">+F16</f>
        <v>1830</v>
      </c>
      <c r="G5" s="216" t="n">
        <f aca="false">+G16</f>
        <v>5822.04</v>
      </c>
      <c r="H5" s="217" t="n">
        <f aca="false">+G5+F5+E5+D5+C5+B5</f>
        <v>1050927.36020601</v>
      </c>
    </row>
    <row r="6" customFormat="false" ht="15" hidden="false" customHeight="true" outlineLevel="0" collapsed="false">
      <c r="A6" s="219" t="s">
        <v>122</v>
      </c>
      <c r="B6" s="220" t="n">
        <f aca="false">+'1996 (CRF 1a)'!B7</f>
        <v>898582.368944984</v>
      </c>
      <c r="C6" s="220" t="n">
        <f aca="false">+'1996 (CRF 1a)'!D7*21</f>
        <v>24987.3714095958</v>
      </c>
      <c r="D6" s="220" t="n">
        <f aca="false">+'1996 (CRF 1a)'!E7*310</f>
        <v>11570.1851840396</v>
      </c>
      <c r="E6" s="221"/>
      <c r="F6" s="221"/>
      <c r="G6" s="222"/>
      <c r="H6" s="223" t="n">
        <f aca="false">+D6+C6+B6</f>
        <v>935139.925538619</v>
      </c>
    </row>
    <row r="7" customFormat="false" ht="15" hidden="false" customHeight="true" outlineLevel="0" collapsed="false">
      <c r="A7" s="224" t="s">
        <v>123</v>
      </c>
      <c r="B7" s="225" t="n">
        <f aca="false">+'1996 (CRF 1a)'!B9</f>
        <v>898582.368944984</v>
      </c>
      <c r="C7" s="226" t="n">
        <f aca="false">+'1996 (CRF 1a)'!D9*21</f>
        <v>1601.9150075958</v>
      </c>
      <c r="D7" s="225" t="n">
        <f aca="false">+'1996 (CRF 1a)'!E9*310</f>
        <v>11570.1851840396</v>
      </c>
      <c r="E7" s="227"/>
      <c r="F7" s="227"/>
      <c r="G7" s="227"/>
      <c r="H7" s="228" t="n">
        <f aca="false">+D7+C7+B7</f>
        <v>911754.469136619</v>
      </c>
    </row>
    <row r="8" customFormat="false" ht="15" hidden="false" customHeight="true" outlineLevel="0" collapsed="false">
      <c r="A8" s="229" t="s">
        <v>124</v>
      </c>
      <c r="B8" s="230" t="n">
        <f aca="false">+'1996 (CRF 1a)'!B10</f>
        <v>352798.449644983</v>
      </c>
      <c r="C8" s="226" t="n">
        <f aca="false">+'1996 (CRF 1a)'!D10*21</f>
        <v>140.640548493247</v>
      </c>
      <c r="D8" s="225" t="n">
        <f aca="false">+'1996 (CRF 1a)'!E10*310</f>
        <v>3976.73131862952</v>
      </c>
      <c r="E8" s="227"/>
      <c r="F8" s="227"/>
      <c r="G8" s="227"/>
      <c r="H8" s="231" t="n">
        <f aca="false">+D8+C8+B8</f>
        <v>356915.821512106</v>
      </c>
    </row>
    <row r="9" customFormat="false" ht="15" hidden="false" customHeight="true" outlineLevel="0" collapsed="false">
      <c r="A9" s="229" t="s">
        <v>125</v>
      </c>
      <c r="B9" s="230" t="n">
        <f aca="false">+'1996 (CRF 1a)'!B11</f>
        <v>151040.6565</v>
      </c>
      <c r="C9" s="226" t="n">
        <f aca="false">+'1996 (CRF 1a)'!D11*21</f>
        <v>166.0176021</v>
      </c>
      <c r="D9" s="225" t="n">
        <f aca="false">+'1996 (CRF 1a)'!E11*310</f>
        <v>1277.460307</v>
      </c>
      <c r="E9" s="227"/>
      <c r="F9" s="227"/>
      <c r="G9" s="227"/>
      <c r="H9" s="231" t="n">
        <f aca="false">+D9+C9+B9</f>
        <v>152484.1344091</v>
      </c>
    </row>
    <row r="10" customFormat="false" ht="15" hidden="false" customHeight="true" outlineLevel="0" collapsed="false">
      <c r="A10" s="229" t="s">
        <v>126</v>
      </c>
      <c r="B10" s="230" t="n">
        <f aca="false">+'1996 (CRF 1a)'!B12</f>
        <v>176631.641568</v>
      </c>
      <c r="C10" s="226" t="n">
        <f aca="false">+'1996 (CRF 1a)'!D12*21</f>
        <v>585.289920820552</v>
      </c>
      <c r="D10" s="225" t="n">
        <f aca="false">+'1996 (CRF 1a)'!E12*310</f>
        <v>5559.6055733281</v>
      </c>
      <c r="E10" s="227"/>
      <c r="F10" s="227"/>
      <c r="G10" s="227"/>
      <c r="H10" s="231" t="n">
        <f aca="false">+D10+C10+B10</f>
        <v>182776.537062149</v>
      </c>
    </row>
    <row r="11" customFormat="false" ht="15" hidden="false" customHeight="true" outlineLevel="0" collapsed="false">
      <c r="A11" s="229" t="s">
        <v>127</v>
      </c>
      <c r="B11" s="230" t="n">
        <f aca="false">+'1996 (CRF 1a)'!B13</f>
        <v>215811.140232</v>
      </c>
      <c r="C11" s="226" t="n">
        <f aca="false">+'1996 (CRF 1a)'!D13*21</f>
        <v>700.732292022</v>
      </c>
      <c r="D11" s="225" t="n">
        <f aca="false">+'1996 (CRF 1a)'!E13*310</f>
        <v>735.536114082</v>
      </c>
      <c r="E11" s="227"/>
      <c r="F11" s="227"/>
      <c r="G11" s="227"/>
      <c r="H11" s="231" t="n">
        <f aca="false">+D11+C11+B11</f>
        <v>217247.408638104</v>
      </c>
    </row>
    <row r="12" customFormat="false" ht="15" hidden="false" customHeight="true" outlineLevel="0" collapsed="false">
      <c r="A12" s="229" t="s">
        <v>128</v>
      </c>
      <c r="B12" s="230" t="n">
        <f aca="false">+'1996 (CRF 1a)'!B14</f>
        <v>2300.481</v>
      </c>
      <c r="C12" s="226" t="n">
        <f aca="false">+'1996 (CRF 1a)'!D14*21</f>
        <v>9.23464416</v>
      </c>
      <c r="D12" s="225" t="n">
        <f aca="false">+'1996 (CRF 1a)'!E14*310</f>
        <v>20.851871</v>
      </c>
      <c r="E12" s="227"/>
      <c r="F12" s="227"/>
      <c r="G12" s="227"/>
      <c r="H12" s="231" t="n">
        <f aca="false">+D12+C12+B12</f>
        <v>2330.56751516</v>
      </c>
    </row>
    <row r="13" customFormat="false" ht="15" hidden="false" customHeight="true" outlineLevel="0" collapsed="false">
      <c r="A13" s="224" t="s">
        <v>129</v>
      </c>
      <c r="B13" s="232" t="s">
        <v>21</v>
      </c>
      <c r="C13" s="230" t="n">
        <f aca="false">+'1996 (CRF 1a)'!D15*21</f>
        <v>23385.456402</v>
      </c>
      <c r="D13" s="232" t="s">
        <v>21</v>
      </c>
      <c r="E13" s="227"/>
      <c r="F13" s="227"/>
      <c r="G13" s="227"/>
      <c r="H13" s="231" t="n">
        <f aca="false">+C13</f>
        <v>23385.456402</v>
      </c>
    </row>
    <row r="14" customFormat="false" ht="15" hidden="false" customHeight="true" outlineLevel="0" collapsed="false">
      <c r="A14" s="229" t="s">
        <v>130</v>
      </c>
      <c r="B14" s="232" t="s">
        <v>39</v>
      </c>
      <c r="C14" s="230" t="n">
        <f aca="false">+'1996 (CRF 1a)'!D16*21</f>
        <v>15536.045784</v>
      </c>
      <c r="D14" s="232" t="s">
        <v>39</v>
      </c>
      <c r="E14" s="227"/>
      <c r="F14" s="227"/>
      <c r="G14" s="227"/>
      <c r="H14" s="231" t="n">
        <f aca="false">+C14</f>
        <v>15536.045784</v>
      </c>
    </row>
    <row r="15" customFormat="false" ht="15" hidden="false" customHeight="true" outlineLevel="0" collapsed="false">
      <c r="A15" s="233" t="s">
        <v>131</v>
      </c>
      <c r="B15" s="234" t="s">
        <v>21</v>
      </c>
      <c r="C15" s="235" t="n">
        <f aca="false">+'1996 (CRF 1a)'!D17*21</f>
        <v>7849.410618</v>
      </c>
      <c r="D15" s="234" t="s">
        <v>21</v>
      </c>
      <c r="E15" s="236"/>
      <c r="F15" s="236"/>
      <c r="G15" s="236"/>
      <c r="H15" s="237" t="n">
        <f aca="false">+C15</f>
        <v>7849.410618</v>
      </c>
    </row>
    <row r="16" customFormat="false" ht="15" hidden="false" customHeight="true" outlineLevel="0" collapsed="false">
      <c r="A16" s="219" t="s">
        <v>132</v>
      </c>
      <c r="B16" s="238" t="n">
        <f aca="false">+'1996 (CRF 1a)'!B18</f>
        <v>24502.20432</v>
      </c>
      <c r="C16" s="238" t="n">
        <f aca="false">+'1996 (CRF 1a)'!D18*21</f>
        <v>0</v>
      </c>
      <c r="D16" s="238" t="n">
        <f aca="false">+'1996 (CRF 1a)'!E18*310</f>
        <v>27019.875435</v>
      </c>
      <c r="E16" s="238" t="n">
        <f aca="false">+'1996 (CRF 1a)'!G18</f>
        <v>2580</v>
      </c>
      <c r="F16" s="238" t="n">
        <f aca="false">+'1996 (CRF 1a)'!I18</f>
        <v>1830</v>
      </c>
      <c r="G16" s="239" t="n">
        <f aca="false">+'1996 (CRF 1a)'!K18*23900</f>
        <v>5822.04</v>
      </c>
      <c r="H16" s="223" t="n">
        <f aca="false">+G16+F16+E16+D16+C16+B16</f>
        <v>61754.119755</v>
      </c>
    </row>
    <row r="17" customFormat="false" ht="15" hidden="false" customHeight="true" outlineLevel="0" collapsed="false">
      <c r="A17" s="224" t="s">
        <v>133</v>
      </c>
      <c r="B17" s="225" t="n">
        <f aca="false">+'1996 (CRF 1a)'!B19</f>
        <v>22007.23032</v>
      </c>
      <c r="C17" s="240" t="s">
        <v>39</v>
      </c>
      <c r="D17" s="241"/>
      <c r="E17" s="242"/>
      <c r="F17" s="242"/>
      <c r="G17" s="242"/>
      <c r="H17" s="228" t="n">
        <f aca="false">+B17</f>
        <v>22007.23032</v>
      </c>
    </row>
    <row r="18" customFormat="false" ht="15" hidden="false" customHeight="true" outlineLevel="0" collapsed="false">
      <c r="A18" s="224" t="s">
        <v>134</v>
      </c>
      <c r="B18" s="230" t="n">
        <f aca="false">+'1996 (CRF 1a)'!B20</f>
        <v>1791.102</v>
      </c>
      <c r="C18" s="232" t="s">
        <v>39</v>
      </c>
      <c r="D18" s="230" t="n">
        <f aca="false">+'1996 (CRF 1a)'!E20*310</f>
        <v>27019.875435</v>
      </c>
      <c r="E18" s="230" t="n">
        <f aca="false">+'1996 (CRF 1a)'!G20</f>
        <v>0</v>
      </c>
      <c r="F18" s="230" t="n">
        <f aca="false">+'1996 (CRF 1a)'!I20</f>
        <v>0</v>
      </c>
      <c r="G18" s="232" t="s">
        <v>21</v>
      </c>
      <c r="H18" s="231" t="n">
        <f aca="false">+F18+E18+D18+B18</f>
        <v>28810.977435</v>
      </c>
    </row>
    <row r="19" customFormat="false" ht="15" hidden="false" customHeight="true" outlineLevel="0" collapsed="false">
      <c r="A19" s="224" t="s">
        <v>135</v>
      </c>
      <c r="B19" s="230" t="n">
        <f aca="false">+'1996 (CRF 1a)'!B21</f>
        <v>703.872</v>
      </c>
      <c r="C19" s="230" t="n">
        <f aca="false">+'1996 (CRF 1a)'!D21*21</f>
        <v>0</v>
      </c>
      <c r="D19" s="232" t="s">
        <v>21</v>
      </c>
      <c r="E19" s="227"/>
      <c r="F19" s="230" t="n">
        <f aca="false">+'1996 (CRF 1a)'!I21</f>
        <v>1470</v>
      </c>
      <c r="G19" s="230" t="n">
        <f aca="false">+'1996 (CRF 1a)'!K21*23900</f>
        <v>78.87</v>
      </c>
      <c r="H19" s="231" t="n">
        <f aca="false">+G19+F19+C19+B19</f>
        <v>2252.742</v>
      </c>
    </row>
    <row r="20" customFormat="false" ht="15" hidden="false" customHeight="true" outlineLevel="0" collapsed="false">
      <c r="A20" s="224" t="s">
        <v>136</v>
      </c>
      <c r="B20" s="232" t="s">
        <v>21</v>
      </c>
      <c r="C20" s="227"/>
      <c r="D20" s="227"/>
      <c r="E20" s="227"/>
      <c r="F20" s="227"/>
      <c r="G20" s="227"/>
      <c r="H20" s="243" t="s">
        <v>21</v>
      </c>
    </row>
    <row r="21" customFormat="false" ht="15" hidden="false" customHeight="true" outlineLevel="0" collapsed="false">
      <c r="A21" s="224" t="s">
        <v>137</v>
      </c>
      <c r="B21" s="227"/>
      <c r="C21" s="227"/>
      <c r="D21" s="227"/>
      <c r="E21" s="232" t="s">
        <v>21</v>
      </c>
      <c r="F21" s="232" t="s">
        <v>39</v>
      </c>
      <c r="G21" s="232" t="s">
        <v>21</v>
      </c>
      <c r="H21" s="244" t="s">
        <v>21</v>
      </c>
    </row>
    <row r="22" customFormat="false" ht="15" hidden="false" customHeight="true" outlineLevel="0" collapsed="false">
      <c r="A22" s="224" t="s">
        <v>138</v>
      </c>
      <c r="B22" s="227"/>
      <c r="C22" s="227"/>
      <c r="D22" s="227"/>
      <c r="E22" s="230" t="n">
        <f aca="false">+'1996 (CRF 1a)'!G24</f>
        <v>2580</v>
      </c>
      <c r="F22" s="230" t="n">
        <f aca="false">+'1996 (CRF 1a)'!I24</f>
        <v>360</v>
      </c>
      <c r="G22" s="230" t="n">
        <f aca="false">+'1996 (CRF 1a)'!K24*23900</f>
        <v>5736</v>
      </c>
      <c r="H22" s="231" t="n">
        <f aca="false">+G22+F22+E22</f>
        <v>8676</v>
      </c>
    </row>
    <row r="23" customFormat="false" ht="15" hidden="false" customHeight="true" outlineLevel="0" collapsed="false">
      <c r="A23" s="245" t="s">
        <v>139</v>
      </c>
      <c r="B23" s="234" t="s">
        <v>21</v>
      </c>
      <c r="C23" s="234" t="s">
        <v>21</v>
      </c>
      <c r="D23" s="234" t="s">
        <v>21</v>
      </c>
      <c r="E23" s="234" t="s">
        <v>21</v>
      </c>
      <c r="F23" s="234" t="s">
        <v>21</v>
      </c>
      <c r="G23" s="234" t="s">
        <v>21</v>
      </c>
      <c r="H23" s="246" t="s">
        <v>21</v>
      </c>
    </row>
    <row r="24" customFormat="false" ht="15" hidden="false" customHeight="true" outlineLevel="0" collapsed="false">
      <c r="A24" s="247" t="s">
        <v>140</v>
      </c>
      <c r="B24" s="248" t="s">
        <v>21</v>
      </c>
      <c r="C24" s="249"/>
      <c r="D24" s="250" t="n">
        <f aca="false">+'1996 (CRF 1a)'!E26*310</f>
        <v>1860</v>
      </c>
      <c r="E24" s="249"/>
      <c r="F24" s="249"/>
      <c r="G24" s="251"/>
      <c r="H24" s="252" t="n">
        <f aca="false">+D24</f>
        <v>1860</v>
      </c>
    </row>
    <row r="25" customFormat="false" ht="15" hidden="false" customHeight="true" outlineLevel="0" collapsed="false">
      <c r="A25" s="253" t="s">
        <v>141</v>
      </c>
      <c r="B25" s="254" t="s">
        <v>21</v>
      </c>
      <c r="C25" s="238" t="n">
        <f aca="false">+'1996 (CRF 1a)'!D27*21</f>
        <v>27374.690213976</v>
      </c>
      <c r="D25" s="238" t="n">
        <f aca="false">+'1996 (CRF 1a)'!E27*310</f>
        <v>40356.624698413</v>
      </c>
      <c r="E25" s="255"/>
      <c r="F25" s="255"/>
      <c r="G25" s="256"/>
      <c r="H25" s="223" t="n">
        <f aca="false">+D25+C25</f>
        <v>67731.314912389</v>
      </c>
    </row>
    <row r="26" customFormat="false" ht="15" hidden="false" customHeight="true" outlineLevel="0" collapsed="false">
      <c r="A26" s="224" t="s">
        <v>142</v>
      </c>
      <c r="B26" s="242"/>
      <c r="C26" s="225" t="n">
        <f aca="false">+'1996 (CRF 1a)'!D28*21</f>
        <v>22781.7606555</v>
      </c>
      <c r="D26" s="257"/>
      <c r="E26" s="227"/>
      <c r="F26" s="227"/>
      <c r="G26" s="227"/>
      <c r="H26" s="228" t="n">
        <f aca="false">+C26</f>
        <v>22781.7606555</v>
      </c>
    </row>
    <row r="27" customFormat="false" ht="15" hidden="false" customHeight="true" outlineLevel="0" collapsed="false">
      <c r="A27" s="224" t="s">
        <v>143</v>
      </c>
      <c r="B27" s="227"/>
      <c r="C27" s="230" t="n">
        <f aca="false">+'1996 (CRF 1a)'!D29*21</f>
        <v>4592.929558476</v>
      </c>
      <c r="D27" s="230" t="n">
        <f aca="false">+D25-D29</f>
        <v>14434.7026896503</v>
      </c>
      <c r="E27" s="227"/>
      <c r="F27" s="227"/>
      <c r="G27" s="227"/>
      <c r="H27" s="231" t="n">
        <f aca="false">+C27+D27</f>
        <v>19027.6322481263</v>
      </c>
    </row>
    <row r="28" customFormat="false" ht="15" hidden="false" customHeight="true" outlineLevel="0" collapsed="false">
      <c r="A28" s="224" t="s">
        <v>144</v>
      </c>
      <c r="B28" s="227"/>
      <c r="C28" s="232" t="s">
        <v>39</v>
      </c>
      <c r="D28" s="258"/>
      <c r="E28" s="227"/>
      <c r="F28" s="227"/>
      <c r="G28" s="227"/>
      <c r="H28" s="243" t="s">
        <v>39</v>
      </c>
    </row>
    <row r="29" customFormat="false" ht="15" hidden="false" customHeight="true" outlineLevel="0" collapsed="false">
      <c r="A29" s="224" t="s">
        <v>145</v>
      </c>
      <c r="B29" s="259" t="s">
        <v>21</v>
      </c>
      <c r="C29" s="230" t="s">
        <v>21</v>
      </c>
      <c r="D29" s="230" t="n">
        <f aca="false">+'1996 (CRF 1a)'!E31*310</f>
        <v>25921.9220087627</v>
      </c>
      <c r="E29" s="227"/>
      <c r="F29" s="227"/>
      <c r="G29" s="227"/>
      <c r="H29" s="231" t="n">
        <f aca="false">+D29</f>
        <v>25921.9220087627</v>
      </c>
    </row>
    <row r="30" customFormat="false" ht="15" hidden="false" customHeight="true" outlineLevel="0" collapsed="false">
      <c r="A30" s="224" t="s">
        <v>146</v>
      </c>
      <c r="B30" s="227"/>
      <c r="C30" s="232" t="s">
        <v>39</v>
      </c>
      <c r="D30" s="232" t="s">
        <v>39</v>
      </c>
      <c r="E30" s="227"/>
      <c r="F30" s="227"/>
      <c r="G30" s="227"/>
      <c r="H30" s="243" t="s">
        <v>39</v>
      </c>
    </row>
    <row r="31" customFormat="false" ht="15" hidden="false" customHeight="true" outlineLevel="0" collapsed="false">
      <c r="A31" s="224" t="s">
        <v>147</v>
      </c>
      <c r="B31" s="227"/>
      <c r="C31" s="232" t="s">
        <v>39</v>
      </c>
      <c r="D31" s="232" t="s">
        <v>39</v>
      </c>
      <c r="E31" s="227"/>
      <c r="F31" s="227"/>
      <c r="G31" s="227"/>
      <c r="H31" s="243" t="s">
        <v>39</v>
      </c>
    </row>
    <row r="32" customFormat="false" ht="15" hidden="false" customHeight="true" outlineLevel="0" collapsed="false">
      <c r="A32" s="245" t="s">
        <v>139</v>
      </c>
      <c r="B32" s="236"/>
      <c r="C32" s="234" t="s">
        <v>21</v>
      </c>
      <c r="D32" s="234" t="s">
        <v>21</v>
      </c>
      <c r="E32" s="236"/>
      <c r="F32" s="236"/>
      <c r="G32" s="236"/>
      <c r="H32" s="246" t="s">
        <v>21</v>
      </c>
    </row>
    <row r="33" customFormat="false" ht="15" hidden="false" customHeight="true" outlineLevel="0" collapsed="false">
      <c r="A33" s="215" t="s">
        <v>148</v>
      </c>
      <c r="B33" s="260" t="n">
        <f aca="false">+'1996 (CRF 1a)'!C35*-1</f>
        <v>-33430</v>
      </c>
      <c r="C33" s="261" t="s">
        <v>39</v>
      </c>
      <c r="D33" s="261" t="s">
        <v>39</v>
      </c>
      <c r="E33" s="262"/>
      <c r="F33" s="262"/>
      <c r="G33" s="263"/>
      <c r="H33" s="252" t="n">
        <f aca="false">+B33</f>
        <v>-33430</v>
      </c>
    </row>
    <row r="34" customFormat="false" ht="15" hidden="false" customHeight="true" outlineLevel="0" collapsed="false">
      <c r="A34" s="219" t="s">
        <v>149</v>
      </c>
      <c r="B34" s="254" t="s">
        <v>21</v>
      </c>
      <c r="C34" s="238" t="n">
        <f aca="false">+'1996 (CRF 1a)'!D41*21</f>
        <v>16632</v>
      </c>
      <c r="D34" s="238" t="n">
        <f aca="false">+'1996 (CRF 1a)'!E41*310</f>
        <v>1240</v>
      </c>
      <c r="E34" s="255"/>
      <c r="F34" s="255"/>
      <c r="G34" s="256"/>
      <c r="H34" s="264" t="n">
        <f aca="false">+D34+C34</f>
        <v>17872</v>
      </c>
    </row>
    <row r="35" customFormat="false" ht="15" hidden="false" customHeight="true" outlineLevel="0" collapsed="false">
      <c r="A35" s="224" t="s">
        <v>150</v>
      </c>
      <c r="B35" s="240" t="s">
        <v>21</v>
      </c>
      <c r="C35" s="225" t="n">
        <f aca="false">+'1996 (CRF 1a)'!D42*21</f>
        <v>16632</v>
      </c>
      <c r="D35" s="242"/>
      <c r="E35" s="227"/>
      <c r="F35" s="227"/>
      <c r="G35" s="227"/>
      <c r="H35" s="228" t="n">
        <f aca="false">+C35</f>
        <v>16632</v>
      </c>
    </row>
    <row r="36" customFormat="false" ht="15" hidden="false" customHeight="true" outlineLevel="0" collapsed="false">
      <c r="A36" s="224" t="s">
        <v>151</v>
      </c>
      <c r="B36" s="227"/>
      <c r="C36" s="230" t="n">
        <f aca="false">+'1996 (CRF 1a)'!D43*21</f>
        <v>0</v>
      </c>
      <c r="D36" s="230" t="n">
        <f aca="false">+'1996 (CRF 1a)'!E43*310</f>
        <v>1240</v>
      </c>
      <c r="E36" s="227"/>
      <c r="F36" s="227"/>
      <c r="G36" s="227"/>
      <c r="H36" s="231" t="n">
        <f aca="false">+D36+C36</f>
        <v>1240</v>
      </c>
    </row>
    <row r="37" customFormat="false" ht="15" hidden="false" customHeight="true" outlineLevel="0" collapsed="false">
      <c r="A37" s="224" t="s">
        <v>152</v>
      </c>
      <c r="B37" s="232" t="s">
        <v>21</v>
      </c>
      <c r="C37" s="232" t="s">
        <v>21</v>
      </c>
      <c r="D37" s="232" t="s">
        <v>21</v>
      </c>
      <c r="E37" s="227"/>
      <c r="F37" s="227"/>
      <c r="G37" s="227"/>
      <c r="H37" s="243" t="s">
        <v>21</v>
      </c>
    </row>
    <row r="38" customFormat="false" ht="15" hidden="false" customHeight="true" outlineLevel="0" collapsed="false">
      <c r="A38" s="245" t="s">
        <v>153</v>
      </c>
      <c r="B38" s="234" t="s">
        <v>21</v>
      </c>
      <c r="C38" s="234" t="s">
        <v>21</v>
      </c>
      <c r="D38" s="234" t="s">
        <v>21</v>
      </c>
      <c r="E38" s="236"/>
      <c r="F38" s="236"/>
      <c r="G38" s="236"/>
      <c r="H38" s="246" t="s">
        <v>21</v>
      </c>
    </row>
    <row r="39" customFormat="false" ht="15" hidden="false" customHeight="true" outlineLevel="0" collapsed="false">
      <c r="A39" s="247" t="s">
        <v>154</v>
      </c>
      <c r="B39" s="261" t="s">
        <v>21</v>
      </c>
      <c r="C39" s="261" t="s">
        <v>21</v>
      </c>
      <c r="D39" s="261" t="s">
        <v>21</v>
      </c>
      <c r="E39" s="261" t="s">
        <v>21</v>
      </c>
      <c r="F39" s="261" t="s">
        <v>21</v>
      </c>
      <c r="G39" s="265" t="s">
        <v>21</v>
      </c>
      <c r="H39" s="266" t="s">
        <v>21</v>
      </c>
    </row>
    <row r="40" s="270" customFormat="true" ht="15" hidden="false" customHeight="true" outlineLevel="0" collapsed="false">
      <c r="A40" s="267"/>
      <c r="B40" s="268"/>
      <c r="C40" s="268"/>
      <c r="D40" s="268"/>
      <c r="E40" s="268"/>
      <c r="F40" s="268"/>
      <c r="G40" s="268"/>
      <c r="H40" s="269"/>
    </row>
    <row r="41" customFormat="false" ht="15" hidden="false" customHeight="true" outlineLevel="0" collapsed="false">
      <c r="A41" s="271" t="s">
        <v>155</v>
      </c>
      <c r="B41" s="272"/>
      <c r="C41" s="272"/>
      <c r="D41" s="272"/>
      <c r="E41" s="272"/>
      <c r="F41" s="272"/>
      <c r="G41" s="273"/>
      <c r="H41" s="274"/>
    </row>
    <row r="42" customFormat="false" ht="15" hidden="false" customHeight="true" outlineLevel="0" collapsed="false">
      <c r="A42" s="275" t="s">
        <v>63</v>
      </c>
      <c r="B42" s="276" t="n">
        <f aca="false">+'1996 (CRF 1a)'!B49</f>
        <v>21008.7572</v>
      </c>
      <c r="C42" s="276" t="n">
        <f aca="false">+'1996 (CRF 1a)'!D49*21</f>
        <v>9.4428558</v>
      </c>
      <c r="D42" s="276" t="n">
        <f aca="false">+'1996 (CRF 1a)'!E49*310</f>
        <v>182.926257</v>
      </c>
      <c r="E42" s="277"/>
      <c r="F42" s="277"/>
      <c r="G42" s="278"/>
      <c r="H42" s="279" t="n">
        <f aca="false">+D42+C42+B42</f>
        <v>21201.1263128</v>
      </c>
    </row>
    <row r="43" customFormat="false" ht="15" hidden="false" customHeight="true" outlineLevel="0" collapsed="false">
      <c r="A43" s="280" t="s">
        <v>156</v>
      </c>
      <c r="B43" s="225" t="n">
        <f aca="false">+'1996 (CRF 1a)'!B50</f>
        <v>14536.9152</v>
      </c>
      <c r="C43" s="225" t="n">
        <f aca="false">+'1996 (CRF 1a)'!D50*21</f>
        <v>4.1253408</v>
      </c>
      <c r="D43" s="225" t="n">
        <f aca="false">+'1996 (CRF 1a)'!E50*310</f>
        <v>91.346832</v>
      </c>
      <c r="E43" s="227"/>
      <c r="F43" s="227"/>
      <c r="G43" s="227"/>
      <c r="H43" s="228" t="n">
        <f aca="false">+D43+C43+B43</f>
        <v>14632.3873728</v>
      </c>
    </row>
    <row r="44" customFormat="false" ht="15" hidden="false" customHeight="true" outlineLevel="0" collapsed="false">
      <c r="A44" s="280" t="s">
        <v>157</v>
      </c>
      <c r="B44" s="230" t="n">
        <f aca="false">+'1996 (CRF 1a)'!B51</f>
        <v>6471.842</v>
      </c>
      <c r="C44" s="230" t="n">
        <f aca="false">+'1996 (CRF 1a)'!D51*21</f>
        <v>5.317515</v>
      </c>
      <c r="D44" s="230" t="n">
        <f aca="false">+'1996 (CRF 1a)'!E51*310</f>
        <v>91.579425</v>
      </c>
      <c r="E44" s="227"/>
      <c r="F44" s="227"/>
      <c r="G44" s="227"/>
      <c r="H44" s="231" t="n">
        <f aca="false">+D44+C44+B44</f>
        <v>6568.73894</v>
      </c>
    </row>
    <row r="45" customFormat="false" ht="15" hidden="false" customHeight="true" outlineLevel="0" collapsed="false">
      <c r="A45" s="275" t="s">
        <v>66</v>
      </c>
      <c r="B45" s="281" t="s">
        <v>21</v>
      </c>
      <c r="C45" s="281" t="s">
        <v>21</v>
      </c>
      <c r="D45" s="281" t="s">
        <v>21</v>
      </c>
      <c r="E45" s="277"/>
      <c r="F45" s="277"/>
      <c r="G45" s="278"/>
      <c r="H45" s="282" t="s">
        <v>21</v>
      </c>
    </row>
    <row r="46" customFormat="false" ht="15" hidden="false" customHeight="true" outlineLevel="0" collapsed="false">
      <c r="A46" s="283" t="s">
        <v>158</v>
      </c>
      <c r="B46" s="284" t="s">
        <v>21</v>
      </c>
      <c r="C46" s="262"/>
      <c r="D46" s="262"/>
      <c r="E46" s="285"/>
      <c r="F46" s="285"/>
      <c r="G46" s="286"/>
      <c r="H46" s="287" t="s">
        <v>21</v>
      </c>
    </row>
    <row r="47" customFormat="false" ht="5.1" hidden="false" customHeight="true" outlineLevel="0" collapsed="false">
      <c r="A47" s="288"/>
      <c r="B47" s="203"/>
      <c r="C47" s="203"/>
      <c r="D47" s="203"/>
      <c r="E47" s="203"/>
      <c r="F47" s="203"/>
      <c r="G47" s="203"/>
      <c r="H47" s="203"/>
    </row>
    <row r="48" customFormat="false" ht="15" hidden="false" customHeight="true" outlineLevel="0" collapsed="false">
      <c r="A48" s="289" t="s">
        <v>159</v>
      </c>
      <c r="B48" s="203"/>
      <c r="C48" s="203"/>
      <c r="D48" s="203"/>
      <c r="E48" s="203"/>
      <c r="F48" s="203"/>
      <c r="G48" s="203"/>
      <c r="H48" s="203"/>
    </row>
    <row r="49" customFormat="false" ht="15" hidden="false" customHeight="true" outlineLevel="0" collapsed="false">
      <c r="A49" s="288" t="s">
        <v>160</v>
      </c>
      <c r="B49" s="203"/>
      <c r="C49" s="203"/>
      <c r="D49" s="203"/>
      <c r="E49" s="203"/>
      <c r="F49" s="203"/>
      <c r="G49" s="203"/>
      <c r="H49" s="203"/>
    </row>
    <row r="50" customFormat="false" ht="15" hidden="false" customHeight="true" outlineLevel="0" collapsed="false">
      <c r="A50" s="289"/>
      <c r="B50" s="203"/>
      <c r="C50" s="203"/>
      <c r="D50" s="203"/>
      <c r="E50" s="203"/>
      <c r="F50" s="203"/>
      <c r="G50" s="203"/>
      <c r="H50" s="203"/>
    </row>
    <row r="51" customFormat="false" ht="5.1" hidden="false" customHeight="true" outlineLevel="0" collapsed="false">
      <c r="A51" s="288"/>
      <c r="B51" s="203"/>
      <c r="C51" s="203"/>
      <c r="D51" s="203"/>
      <c r="E51" s="203"/>
      <c r="F51" s="203"/>
      <c r="G51" s="203"/>
      <c r="H51" s="203"/>
    </row>
    <row r="52" s="270" customFormat="true" ht="22.5" hidden="false" customHeight="true" outlineLevel="0" collapsed="false">
      <c r="A52" s="290" t="s">
        <v>113</v>
      </c>
      <c r="B52" s="291"/>
      <c r="C52" s="292" t="s">
        <v>162</v>
      </c>
      <c r="D52" s="293" t="s">
        <v>162</v>
      </c>
      <c r="E52" s="293" t="s">
        <v>163</v>
      </c>
      <c r="F52" s="293" t="s">
        <v>115</v>
      </c>
      <c r="G52" s="293" t="s">
        <v>116</v>
      </c>
      <c r="H52" s="294" t="s">
        <v>164</v>
      </c>
    </row>
    <row r="53" s="270" customFormat="true" ht="22.5" hidden="false" customHeight="true" outlineLevel="0" collapsed="false">
      <c r="A53" s="295" t="s">
        <v>119</v>
      </c>
      <c r="B53" s="296"/>
      <c r="C53" s="297" t="s">
        <v>165</v>
      </c>
      <c r="D53" s="297" t="s">
        <v>166</v>
      </c>
      <c r="E53" s="298" t="s">
        <v>167</v>
      </c>
      <c r="F53" s="299"/>
      <c r="G53" s="299"/>
      <c r="H53" s="300" t="s">
        <v>165</v>
      </c>
    </row>
    <row r="54" s="270" customFormat="true" ht="15" hidden="false" customHeight="true" outlineLevel="0" collapsed="false">
      <c r="A54" s="213" t="s">
        <v>168</v>
      </c>
      <c r="B54" s="301"/>
      <c r="C54" s="302" t="s">
        <v>120</v>
      </c>
      <c r="D54" s="302"/>
      <c r="E54" s="302"/>
      <c r="F54" s="302"/>
      <c r="G54" s="302"/>
      <c r="H54" s="302"/>
    </row>
    <row r="55" s="270" customFormat="true" ht="15" hidden="false" customHeight="true" outlineLevel="0" collapsed="false">
      <c r="A55" s="303" t="s">
        <v>169</v>
      </c>
      <c r="B55" s="304"/>
      <c r="C55" s="305" t="str">
        <f aca="false">+'1996 (CRF 1a)'!B36</f>
        <v>NE</v>
      </c>
      <c r="D55" s="305" t="n">
        <f aca="false">+'1996 (CRF 1a)'!C36</f>
        <v>33430</v>
      </c>
      <c r="E55" s="305" t="n">
        <f aca="false">+D55*-1</f>
        <v>-33430</v>
      </c>
      <c r="F55" s="257"/>
      <c r="G55" s="257"/>
      <c r="H55" s="228" t="n">
        <f aca="false">+E55</f>
        <v>-33430</v>
      </c>
    </row>
    <row r="56" s="270" customFormat="true" ht="15" hidden="false" customHeight="true" outlineLevel="0" collapsed="false">
      <c r="A56" s="306" t="s">
        <v>170</v>
      </c>
      <c r="B56" s="307"/>
      <c r="C56" s="305" t="str">
        <f aca="false">+'1996 (CRF 1a)'!B37</f>
        <v>NE</v>
      </c>
      <c r="D56" s="308"/>
      <c r="E56" s="309" t="s">
        <v>21</v>
      </c>
      <c r="F56" s="309" t="s">
        <v>39</v>
      </c>
      <c r="G56" s="309" t="s">
        <v>39</v>
      </c>
      <c r="H56" s="243" t="s">
        <v>21</v>
      </c>
    </row>
    <row r="57" s="270" customFormat="true" ht="15" hidden="false" customHeight="true" outlineLevel="0" collapsed="false">
      <c r="A57" s="306" t="s">
        <v>171</v>
      </c>
      <c r="B57" s="307"/>
      <c r="C57" s="310" t="str">
        <f aca="false">+'1996 (CRF 1a)'!B38</f>
        <v>NE</v>
      </c>
      <c r="D57" s="310" t="str">
        <f aca="false">+'1996 (CRF 1a)'!C38</f>
        <v>NE</v>
      </c>
      <c r="E57" s="311" t="s">
        <v>21</v>
      </c>
      <c r="F57" s="258"/>
      <c r="G57" s="258"/>
      <c r="H57" s="243" t="s">
        <v>21</v>
      </c>
    </row>
    <row r="58" s="270" customFormat="true" ht="15" hidden="false" customHeight="true" outlineLevel="0" collapsed="false">
      <c r="A58" s="306" t="s">
        <v>172</v>
      </c>
      <c r="B58" s="307"/>
      <c r="C58" s="310" t="str">
        <f aca="false">+'1996 (CRF 1a)'!B39</f>
        <v>NE</v>
      </c>
      <c r="D58" s="310" t="str">
        <f aca="false">+'1996 (CRF 1a)'!C39</f>
        <v>NE</v>
      </c>
      <c r="E58" s="311" t="s">
        <v>21</v>
      </c>
      <c r="F58" s="258"/>
      <c r="G58" s="258"/>
      <c r="H58" s="243" t="s">
        <v>21</v>
      </c>
    </row>
    <row r="59" s="270" customFormat="true" ht="15" hidden="false" customHeight="true" outlineLevel="0" collapsed="false">
      <c r="A59" s="312" t="s">
        <v>173</v>
      </c>
      <c r="B59" s="313"/>
      <c r="C59" s="230" t="str">
        <f aca="false">+'1996 (CRF 1a)'!B40</f>
        <v>NE</v>
      </c>
      <c r="D59" s="310" t="str">
        <f aca="false">+'1996 (CRF 1a)'!C40</f>
        <v>NE</v>
      </c>
      <c r="E59" s="311" t="s">
        <v>21</v>
      </c>
      <c r="F59" s="314" t="s">
        <v>39</v>
      </c>
      <c r="G59" s="314" t="s">
        <v>39</v>
      </c>
      <c r="H59" s="243" t="s">
        <v>21</v>
      </c>
    </row>
    <row r="60" s="319" customFormat="true" ht="15" hidden="false" customHeight="true" outlineLevel="0" collapsed="false">
      <c r="A60" s="315" t="s">
        <v>174</v>
      </c>
      <c r="B60" s="316"/>
      <c r="C60" s="317" t="str">
        <f aca="false">+'1996 (CRF 1a)'!B35</f>
        <v>NE</v>
      </c>
      <c r="D60" s="317" t="n">
        <f aca="false">+'1996 (CRF 1a)'!C35</f>
        <v>33430</v>
      </c>
      <c r="E60" s="317" t="n">
        <f aca="false">+D60*-1</f>
        <v>-33430</v>
      </c>
      <c r="F60" s="317" t="s">
        <v>39</v>
      </c>
      <c r="G60" s="317" t="s">
        <v>39</v>
      </c>
      <c r="H60" s="318" t="n">
        <f aca="false">+E60</f>
        <v>-33430</v>
      </c>
    </row>
    <row r="61" s="270" customFormat="true" ht="15" hidden="false" customHeight="true" outlineLevel="0" collapsed="false">
      <c r="A61" s="320"/>
      <c r="B61" s="320"/>
      <c r="C61" s="320"/>
      <c r="D61" s="320"/>
      <c r="E61" s="320"/>
      <c r="F61" s="320"/>
      <c r="G61" s="320"/>
      <c r="H61" s="320"/>
    </row>
    <row r="62" s="325" customFormat="true" ht="20.1" hidden="false" customHeight="true" outlineLevel="0" collapsed="false">
      <c r="A62" s="321"/>
      <c r="B62" s="322"/>
      <c r="C62" s="322"/>
      <c r="D62" s="322"/>
      <c r="E62" s="322"/>
      <c r="F62" s="323" t="s">
        <v>175</v>
      </c>
      <c r="G62" s="324" t="n">
        <f aca="false">+H34+H25+H24+H16+H6</f>
        <v>1084357.36020601</v>
      </c>
      <c r="H62" s="324"/>
    </row>
    <row r="63" s="325" customFormat="true" ht="20.1" hidden="false" customHeight="true" outlineLevel="0" collapsed="false">
      <c r="A63" s="326"/>
      <c r="B63" s="327"/>
      <c r="C63" s="327"/>
      <c r="D63" s="327"/>
      <c r="E63" s="327"/>
      <c r="F63" s="328" t="s">
        <v>176</v>
      </c>
      <c r="G63" s="329" t="n">
        <f aca="false">+H34+H33+H25+H24+H16+H6</f>
        <v>1050927.36020601</v>
      </c>
      <c r="H63" s="329"/>
    </row>
    <row r="64" customFormat="false" ht="15" hidden="false" customHeight="true" outlineLevel="0" collapsed="false"/>
    <row r="65" customFormat="false" ht="15" hidden="false" customHeight="true" outlineLevel="0" collapsed="false"/>
    <row r="66" customFormat="false" ht="15" hidden="false" customHeight="true" outlineLevel="0" collapsed="false"/>
  </sheetData>
  <mergeCells count="5">
    <mergeCell ref="B4:H4"/>
    <mergeCell ref="C54:H54"/>
    <mergeCell ref="A61:H61"/>
    <mergeCell ref="G62:H62"/>
    <mergeCell ref="G63:H63"/>
  </mergeCells>
  <dataValidations count="1">
    <dataValidation allowBlank="true" errorStyle="stop" operator="between" prompt="Make sure to make your entries in CO2 equivalent." showDropDown="false" showErrorMessage="true" showInputMessage="true" sqref="C40:G40" type="none">
      <formula1>0</formula1>
      <formula2>0</formula2>
    </dataValidation>
  </dataValidation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6"/>
  <sheetViews>
    <sheetView showFormulas="false" showGridLines="false" showRowColHeaders="true" showZeros="true" rightToLeft="false" tabSelected="false" showOutlineSymbols="true" defaultGridColor="true" view="normal" topLeftCell="A37" colorId="64" zoomScale="75" zoomScaleNormal="75" zoomScalePageLayoutView="100" workbookViewId="0">
      <selection pane="topLeft" activeCell="M21" activeCellId="0" sqref="M21"/>
    </sheetView>
  </sheetViews>
  <sheetFormatPr defaultColWidth="7.9921875" defaultRowHeight="12" zeroHeight="false" outlineLevelRow="0" outlineLevelCol="0"/>
  <cols>
    <col collapsed="false" customWidth="true" hidden="false" outlineLevel="0" max="1" min="1" style="199" width="45.7"/>
    <col collapsed="false" customWidth="true" hidden="false" outlineLevel="0" max="8" min="2" style="200" width="10.99"/>
    <col collapsed="false" customWidth="false" hidden="true" outlineLevel="0" max="10" min="9" style="201" width="7.99"/>
    <col collapsed="false" customWidth="false" hidden="false" outlineLevel="0" max="257" min="11" style="201" width="7.99"/>
  </cols>
  <sheetData>
    <row r="1" s="206" customFormat="true" ht="17.25" hidden="false" customHeight="false" outlineLevel="0" collapsed="false">
      <c r="A1" s="202" t="s">
        <v>111</v>
      </c>
      <c r="B1" s="203"/>
      <c r="C1" s="203"/>
      <c r="D1" s="203"/>
      <c r="E1" s="203"/>
      <c r="F1" s="204"/>
      <c r="G1" s="204"/>
      <c r="H1" s="205"/>
    </row>
    <row r="2" s="206" customFormat="true" ht="32.25" hidden="false" customHeight="true" outlineLevel="0" collapsed="false">
      <c r="A2" s="207" t="s">
        <v>185</v>
      </c>
      <c r="B2" s="330" t="s">
        <v>183</v>
      </c>
      <c r="C2" s="204"/>
      <c r="D2" s="204"/>
      <c r="E2" s="204"/>
      <c r="F2" s="204"/>
      <c r="G2" s="204"/>
      <c r="H2" s="208"/>
    </row>
    <row r="3" s="212" customFormat="true" ht="18" hidden="false" customHeight="true" outlineLevel="0" collapsed="false">
      <c r="A3" s="209" t="s">
        <v>113</v>
      </c>
      <c r="B3" s="210" t="s">
        <v>114</v>
      </c>
      <c r="C3" s="210" t="s">
        <v>115</v>
      </c>
      <c r="D3" s="210" t="s">
        <v>116</v>
      </c>
      <c r="E3" s="210" t="s">
        <v>6</v>
      </c>
      <c r="F3" s="210" t="s">
        <v>7</v>
      </c>
      <c r="G3" s="210" t="s">
        <v>117</v>
      </c>
      <c r="H3" s="211" t="s">
        <v>118</v>
      </c>
    </row>
    <row r="4" s="212" customFormat="true" ht="18" hidden="false" customHeight="true" outlineLevel="0" collapsed="false">
      <c r="A4" s="213" t="s">
        <v>119</v>
      </c>
      <c r="B4" s="214" t="s">
        <v>120</v>
      </c>
      <c r="C4" s="214"/>
      <c r="D4" s="214"/>
      <c r="E4" s="214"/>
      <c r="F4" s="214"/>
      <c r="G4" s="214"/>
      <c r="H4" s="214"/>
    </row>
    <row r="5" s="218" customFormat="true" ht="18" hidden="false" customHeight="true" outlineLevel="0" collapsed="false">
      <c r="A5" s="215" t="s">
        <v>121</v>
      </c>
      <c r="B5" s="216" t="n">
        <f aca="false">+B6+B16+B33</f>
        <v>859219.215095194</v>
      </c>
      <c r="C5" s="216" t="n">
        <f aca="false">+C6+C16+C25+C34</f>
        <v>67358.5560397697</v>
      </c>
      <c r="D5" s="216" t="n">
        <f aca="false">+D6+D16+D24+D25+D34</f>
        <v>77454.7910089594</v>
      </c>
      <c r="E5" s="216" t="n">
        <f aca="false">+E16</f>
        <v>3450</v>
      </c>
      <c r="F5" s="216" t="n">
        <f aca="false">+F16</f>
        <v>1554</v>
      </c>
      <c r="G5" s="216" t="n">
        <f aca="false">+G16</f>
        <v>5688.2</v>
      </c>
      <c r="H5" s="217" t="n">
        <f aca="false">+G5+F5+E5+D5+C5+B5</f>
        <v>1014724.76214392</v>
      </c>
    </row>
    <row r="6" customFormat="false" ht="15" hidden="false" customHeight="true" outlineLevel="0" collapsed="false">
      <c r="A6" s="219" t="s">
        <v>122</v>
      </c>
      <c r="B6" s="220" t="n">
        <f aca="false">+'1997 (CRF 1a)'!B7</f>
        <v>867511.488135194</v>
      </c>
      <c r="C6" s="220" t="n">
        <f aca="false">+'1997 (CRF 1a)'!D7*21</f>
        <v>23813.2172823737</v>
      </c>
      <c r="D6" s="220" t="n">
        <f aca="false">+'1997 (CRF 1a)'!E7*310</f>
        <v>11408.3197429753</v>
      </c>
      <c r="E6" s="221"/>
      <c r="F6" s="221"/>
      <c r="G6" s="222"/>
      <c r="H6" s="223" t="n">
        <f aca="false">+D6+C6+B6</f>
        <v>902733.025160543</v>
      </c>
    </row>
    <row r="7" customFormat="false" ht="15" hidden="false" customHeight="true" outlineLevel="0" collapsed="false">
      <c r="A7" s="224" t="s">
        <v>123</v>
      </c>
      <c r="B7" s="225" t="n">
        <f aca="false">+'1997 (CRF 1a)'!B9</f>
        <v>867511.488135194</v>
      </c>
      <c r="C7" s="226" t="n">
        <f aca="false">+'1997 (CRF 1a)'!D9*21</f>
        <v>1649.22550237369</v>
      </c>
      <c r="D7" s="225" t="n">
        <f aca="false">+'1997 (CRF 1a)'!E9*310</f>
        <v>11408.3197429753</v>
      </c>
      <c r="E7" s="227"/>
      <c r="F7" s="227"/>
      <c r="G7" s="227"/>
      <c r="H7" s="228" t="n">
        <f aca="false">+D7+C7+B7</f>
        <v>880569.033380543</v>
      </c>
    </row>
    <row r="8" customFormat="false" ht="15" hidden="false" customHeight="true" outlineLevel="0" collapsed="false">
      <c r="A8" s="229" t="s">
        <v>124</v>
      </c>
      <c r="B8" s="230" t="n">
        <f aca="false">+'1997 (CRF 1a)'!B10</f>
        <v>336918.731735194</v>
      </c>
      <c r="C8" s="226" t="n">
        <f aca="false">+'1997 (CRF 1a)'!D10*21</f>
        <v>133.554407752467</v>
      </c>
      <c r="D8" s="225" t="n">
        <f aca="false">+'1997 (CRF 1a)'!E10*310</f>
        <v>3779.45874269775</v>
      </c>
      <c r="E8" s="227"/>
      <c r="F8" s="227"/>
      <c r="G8" s="227"/>
      <c r="H8" s="231" t="n">
        <f aca="false">+D8+C8+B8</f>
        <v>340831.744885644</v>
      </c>
    </row>
    <row r="9" customFormat="false" ht="15" hidden="false" customHeight="true" outlineLevel="0" collapsed="false">
      <c r="A9" s="229" t="s">
        <v>125</v>
      </c>
      <c r="B9" s="230" t="n">
        <f aca="false">+'1997 (CRF 1a)'!B11</f>
        <v>149729.2926</v>
      </c>
      <c r="C9" s="226" t="n">
        <f aca="false">+'1997 (CRF 1a)'!D11*21</f>
        <v>168.1082067</v>
      </c>
      <c r="D9" s="225" t="n">
        <f aca="false">+'1997 (CRF 1a)'!E11*310</f>
        <v>1274.117639</v>
      </c>
      <c r="E9" s="227"/>
      <c r="F9" s="227"/>
      <c r="G9" s="227"/>
      <c r="H9" s="231" t="n">
        <f aca="false">+D9+C9+B9</f>
        <v>151171.5184457</v>
      </c>
    </row>
    <row r="10" customFormat="false" ht="15" hidden="false" customHeight="true" outlineLevel="0" collapsed="false">
      <c r="A10" s="229" t="s">
        <v>126</v>
      </c>
      <c r="B10" s="230" t="n">
        <f aca="false">+'1997 (CRF 1a)'!B12</f>
        <v>177174.337484</v>
      </c>
      <c r="C10" s="226" t="n">
        <f aca="false">+'1997 (CRF 1a)'!D12*21</f>
        <v>527.330562309226</v>
      </c>
      <c r="D10" s="225" t="n">
        <f aca="false">+'1997 (CRF 1a)'!E12*310</f>
        <v>5629.36412272152</v>
      </c>
      <c r="E10" s="227"/>
      <c r="F10" s="227"/>
      <c r="G10" s="227"/>
      <c r="H10" s="231" t="n">
        <f aca="false">+D10+C10+B10</f>
        <v>183331.032169031</v>
      </c>
    </row>
    <row r="11" customFormat="false" ht="15" hidden="false" customHeight="true" outlineLevel="0" collapsed="false">
      <c r="A11" s="229" t="s">
        <v>127</v>
      </c>
      <c r="B11" s="230" t="n">
        <f aca="false">+'1997 (CRF 1a)'!B13</f>
        <v>201238.939316</v>
      </c>
      <c r="C11" s="226" t="n">
        <f aca="false">+'1997 (CRF 1a)'!D13*21</f>
        <v>812.292808152</v>
      </c>
      <c r="D11" s="225" t="n">
        <f aca="false">+'1997 (CRF 1a)'!E13*310</f>
        <v>703.728475856</v>
      </c>
      <c r="E11" s="227"/>
      <c r="F11" s="227"/>
      <c r="G11" s="227"/>
      <c r="H11" s="231" t="n">
        <f aca="false">+D11+C11+B11</f>
        <v>202754.960600008</v>
      </c>
    </row>
    <row r="12" customFormat="false" ht="15" hidden="false" customHeight="true" outlineLevel="0" collapsed="false">
      <c r="A12" s="229" t="s">
        <v>128</v>
      </c>
      <c r="B12" s="230" t="n">
        <f aca="false">+'1997 (CRF 1a)'!B14</f>
        <v>2450.187</v>
      </c>
      <c r="C12" s="226" t="n">
        <f aca="false">+'1997 (CRF 1a)'!D14*21</f>
        <v>7.93951746</v>
      </c>
      <c r="D12" s="225" t="n">
        <f aca="false">+'1997 (CRF 1a)'!E14*310</f>
        <v>21.6507627</v>
      </c>
      <c r="E12" s="227"/>
      <c r="F12" s="227"/>
      <c r="G12" s="227"/>
      <c r="H12" s="231" t="n">
        <f aca="false">+D12+C12+B12</f>
        <v>2479.77728016</v>
      </c>
    </row>
    <row r="13" customFormat="false" ht="15" hidden="false" customHeight="true" outlineLevel="0" collapsed="false">
      <c r="A13" s="224" t="s">
        <v>129</v>
      </c>
      <c r="B13" s="232" t="s">
        <v>21</v>
      </c>
      <c r="C13" s="230" t="n">
        <f aca="false">+'1997 (CRF 1a)'!D15*21</f>
        <v>22163.99178</v>
      </c>
      <c r="D13" s="232" t="s">
        <v>21</v>
      </c>
      <c r="E13" s="227"/>
      <c r="F13" s="227"/>
      <c r="G13" s="227"/>
      <c r="H13" s="231" t="n">
        <f aca="false">+C13</f>
        <v>22163.99178</v>
      </c>
    </row>
    <row r="14" customFormat="false" ht="15" hidden="false" customHeight="true" outlineLevel="0" collapsed="false">
      <c r="A14" s="229" t="s">
        <v>130</v>
      </c>
      <c r="B14" s="232" t="s">
        <v>39</v>
      </c>
      <c r="C14" s="230" t="n">
        <f aca="false">+'1997 (CRF 1a)'!D16*21</f>
        <v>14552.252736</v>
      </c>
      <c r="D14" s="232" t="s">
        <v>39</v>
      </c>
      <c r="E14" s="227"/>
      <c r="F14" s="227"/>
      <c r="G14" s="227"/>
      <c r="H14" s="231" t="n">
        <f aca="false">+C14</f>
        <v>14552.252736</v>
      </c>
    </row>
    <row r="15" customFormat="false" ht="15" hidden="false" customHeight="true" outlineLevel="0" collapsed="false">
      <c r="A15" s="233" t="s">
        <v>131</v>
      </c>
      <c r="B15" s="234" t="s">
        <v>21</v>
      </c>
      <c r="C15" s="235" t="n">
        <f aca="false">+'1997 (CRF 1a)'!D17*21</f>
        <v>7611.739044</v>
      </c>
      <c r="D15" s="234" t="s">
        <v>21</v>
      </c>
      <c r="E15" s="236"/>
      <c r="F15" s="236"/>
      <c r="G15" s="236"/>
      <c r="H15" s="237" t="n">
        <f aca="false">+C15</f>
        <v>7611.739044</v>
      </c>
    </row>
    <row r="16" customFormat="false" ht="15" hidden="false" customHeight="true" outlineLevel="0" collapsed="false">
      <c r="A16" s="219" t="s">
        <v>132</v>
      </c>
      <c r="B16" s="238" t="n">
        <f aca="false">+'1997 (CRF 1a)'!B18</f>
        <v>25137.72696</v>
      </c>
      <c r="C16" s="238" t="n">
        <f aca="false">+'1997 (CRF 1a)'!D18*21</f>
        <v>0</v>
      </c>
      <c r="D16" s="238" t="n">
        <f aca="false">+'1997 (CRF 1a)'!E18*310</f>
        <v>22986.90951</v>
      </c>
      <c r="E16" s="238" t="n">
        <f aca="false">+'1997 (CRF 1a)'!G18</f>
        <v>3450</v>
      </c>
      <c r="F16" s="238" t="n">
        <f aca="false">+'1997 (CRF 1a)'!I18</f>
        <v>1554</v>
      </c>
      <c r="G16" s="239" t="n">
        <f aca="false">+'1997 (CRF 1a)'!K18*23900</f>
        <v>5688.2</v>
      </c>
      <c r="H16" s="223" t="n">
        <f aca="false">+G16+F16+E16+D16+C16+B16</f>
        <v>58816.83647</v>
      </c>
    </row>
    <row r="17" customFormat="false" ht="15" hidden="false" customHeight="true" outlineLevel="0" collapsed="false">
      <c r="A17" s="224" t="s">
        <v>133</v>
      </c>
      <c r="B17" s="225" t="n">
        <f aca="false">+'1997 (CRF 1a)'!B19</f>
        <v>22660.33696</v>
      </c>
      <c r="C17" s="240" t="s">
        <v>39</v>
      </c>
      <c r="D17" s="241"/>
      <c r="E17" s="242"/>
      <c r="F17" s="242"/>
      <c r="G17" s="242"/>
      <c r="H17" s="228" t="n">
        <f aca="false">+B17</f>
        <v>22660.33696</v>
      </c>
    </row>
    <row r="18" customFormat="false" ht="15" hidden="false" customHeight="true" outlineLevel="0" collapsed="false">
      <c r="A18" s="224" t="s">
        <v>134</v>
      </c>
      <c r="B18" s="230" t="n">
        <f aca="false">+'1997 (CRF 1a)'!B20</f>
        <v>1778.406</v>
      </c>
      <c r="C18" s="232" t="s">
        <v>39</v>
      </c>
      <c r="D18" s="230" t="n">
        <f aca="false">+'1997 (CRF 1a)'!E20*310</f>
        <v>22986.90951</v>
      </c>
      <c r="E18" s="230" t="n">
        <f aca="false">+'1997 (CRF 1a)'!G20</f>
        <v>0</v>
      </c>
      <c r="F18" s="230" t="n">
        <f aca="false">+'1997 (CRF 1a)'!I20</f>
        <v>0</v>
      </c>
      <c r="G18" s="232" t="s">
        <v>21</v>
      </c>
      <c r="H18" s="231" t="n">
        <f aca="false">+F18+E18+D18+B18</f>
        <v>24765.31551</v>
      </c>
    </row>
    <row r="19" customFormat="false" ht="15" hidden="false" customHeight="true" outlineLevel="0" collapsed="false">
      <c r="A19" s="224" t="s">
        <v>135</v>
      </c>
      <c r="B19" s="230" t="n">
        <f aca="false">+'1997 (CRF 1a)'!B21</f>
        <v>698.984</v>
      </c>
      <c r="C19" s="230" t="n">
        <f aca="false">+'1997 (CRF 1a)'!D21*21</f>
        <v>0</v>
      </c>
      <c r="D19" s="232" t="s">
        <v>21</v>
      </c>
      <c r="E19" s="227"/>
      <c r="F19" s="230" t="n">
        <f aca="false">+'1997 (CRF 1a)'!I21</f>
        <v>1080</v>
      </c>
      <c r="G19" s="230" t="n">
        <f aca="false">+'1997 (CRF 1a)'!K21*23900</f>
        <v>71.7</v>
      </c>
      <c r="H19" s="231" t="n">
        <f aca="false">+G19+F19+C19+B19</f>
        <v>1850.684</v>
      </c>
    </row>
    <row r="20" customFormat="false" ht="15" hidden="false" customHeight="true" outlineLevel="0" collapsed="false">
      <c r="A20" s="224" t="s">
        <v>136</v>
      </c>
      <c r="B20" s="232" t="s">
        <v>21</v>
      </c>
      <c r="C20" s="227"/>
      <c r="D20" s="227"/>
      <c r="E20" s="227"/>
      <c r="F20" s="227"/>
      <c r="G20" s="227"/>
      <c r="H20" s="243" t="s">
        <v>21</v>
      </c>
    </row>
    <row r="21" customFormat="false" ht="15" hidden="false" customHeight="true" outlineLevel="0" collapsed="false">
      <c r="A21" s="224" t="s">
        <v>137</v>
      </c>
      <c r="B21" s="227"/>
      <c r="C21" s="227"/>
      <c r="D21" s="227"/>
      <c r="E21" s="232" t="s">
        <v>21</v>
      </c>
      <c r="F21" s="232" t="s">
        <v>39</v>
      </c>
      <c r="G21" s="232" t="s">
        <v>21</v>
      </c>
      <c r="H21" s="244" t="s">
        <v>21</v>
      </c>
    </row>
    <row r="22" customFormat="false" ht="15" hidden="false" customHeight="true" outlineLevel="0" collapsed="false">
      <c r="A22" s="224" t="s">
        <v>138</v>
      </c>
      <c r="B22" s="227"/>
      <c r="C22" s="227"/>
      <c r="D22" s="227"/>
      <c r="E22" s="230" t="n">
        <f aca="false">+'1997 (CRF 1a)'!G24</f>
        <v>3450</v>
      </c>
      <c r="F22" s="230" t="n">
        <f aca="false">+'1997 (CRF 1a)'!I24</f>
        <v>474</v>
      </c>
      <c r="G22" s="230" t="n">
        <f aca="false">+'1997 (CRF 1a)'!K24*23900</f>
        <v>5616.5</v>
      </c>
      <c r="H22" s="231" t="n">
        <f aca="false">+G22+F22+E22</f>
        <v>9540.5</v>
      </c>
    </row>
    <row r="23" customFormat="false" ht="15" hidden="false" customHeight="true" outlineLevel="0" collapsed="false">
      <c r="A23" s="245" t="s">
        <v>139</v>
      </c>
      <c r="B23" s="234" t="s">
        <v>21</v>
      </c>
      <c r="C23" s="234" t="s">
        <v>21</v>
      </c>
      <c r="D23" s="234" t="s">
        <v>21</v>
      </c>
      <c r="E23" s="234" t="s">
        <v>21</v>
      </c>
      <c r="F23" s="234" t="s">
        <v>21</v>
      </c>
      <c r="G23" s="234" t="s">
        <v>21</v>
      </c>
      <c r="H23" s="246" t="s">
        <v>21</v>
      </c>
    </row>
    <row r="24" customFormat="false" ht="15" hidden="false" customHeight="true" outlineLevel="0" collapsed="false">
      <c r="A24" s="247" t="s">
        <v>140</v>
      </c>
      <c r="B24" s="248" t="s">
        <v>21</v>
      </c>
      <c r="C24" s="249"/>
      <c r="D24" s="250" t="n">
        <f aca="false">+'1997 (CRF 1a)'!E26*310</f>
        <v>1860</v>
      </c>
      <c r="E24" s="249"/>
      <c r="F24" s="249"/>
      <c r="G24" s="251"/>
      <c r="H24" s="252" t="n">
        <f aca="false">+D24</f>
        <v>1860</v>
      </c>
    </row>
    <row r="25" customFormat="false" ht="15" hidden="false" customHeight="true" outlineLevel="0" collapsed="false">
      <c r="A25" s="253" t="s">
        <v>141</v>
      </c>
      <c r="B25" s="254" t="s">
        <v>21</v>
      </c>
      <c r="C25" s="238" t="n">
        <f aca="false">+'1997 (CRF 1a)'!D27*21</f>
        <v>26871.338757396</v>
      </c>
      <c r="D25" s="238" t="n">
        <f aca="false">+'1997 (CRF 1a)'!E27*310</f>
        <v>39959.5617559841</v>
      </c>
      <c r="E25" s="255"/>
      <c r="F25" s="255"/>
      <c r="G25" s="256"/>
      <c r="H25" s="223" t="n">
        <f aca="false">+D25+C25</f>
        <v>66830.9005133801</v>
      </c>
    </row>
    <row r="26" customFormat="false" ht="15" hidden="false" customHeight="true" outlineLevel="0" collapsed="false">
      <c r="A26" s="224" t="s">
        <v>142</v>
      </c>
      <c r="B26" s="242"/>
      <c r="C26" s="225" t="n">
        <f aca="false">+'1997 (CRF 1a)'!D28*21</f>
        <v>22170.200472</v>
      </c>
      <c r="D26" s="257"/>
      <c r="E26" s="227"/>
      <c r="F26" s="227"/>
      <c r="G26" s="227"/>
      <c r="H26" s="228" t="n">
        <f aca="false">+C26</f>
        <v>22170.200472</v>
      </c>
    </row>
    <row r="27" customFormat="false" ht="15" hidden="false" customHeight="true" outlineLevel="0" collapsed="false">
      <c r="A27" s="224" t="s">
        <v>143</v>
      </c>
      <c r="B27" s="227"/>
      <c r="C27" s="230" t="n">
        <f aca="false">+'1997 (CRF 1a)'!D29*21</f>
        <v>4701.138285396</v>
      </c>
      <c r="D27" s="230" t="n">
        <f aca="false">+D25-D29</f>
        <v>14383.9738673962</v>
      </c>
      <c r="E27" s="227"/>
      <c r="F27" s="227"/>
      <c r="G27" s="227"/>
      <c r="H27" s="231" t="n">
        <f aca="false">+C27+D27</f>
        <v>19085.1121527922</v>
      </c>
    </row>
    <row r="28" customFormat="false" ht="15" hidden="false" customHeight="true" outlineLevel="0" collapsed="false">
      <c r="A28" s="224" t="s">
        <v>144</v>
      </c>
      <c r="B28" s="227"/>
      <c r="C28" s="232" t="s">
        <v>39</v>
      </c>
      <c r="D28" s="258"/>
      <c r="E28" s="227"/>
      <c r="F28" s="227"/>
      <c r="G28" s="227"/>
      <c r="H28" s="243" t="s">
        <v>39</v>
      </c>
    </row>
    <row r="29" customFormat="false" ht="15" hidden="false" customHeight="true" outlineLevel="0" collapsed="false">
      <c r="A29" s="224" t="s">
        <v>145</v>
      </c>
      <c r="B29" s="259" t="s">
        <v>21</v>
      </c>
      <c r="C29" s="230" t="s">
        <v>21</v>
      </c>
      <c r="D29" s="230" t="n">
        <f aca="false">+'1997 (CRF 1a)'!E31*310</f>
        <v>25575.5878885879</v>
      </c>
      <c r="E29" s="227"/>
      <c r="F29" s="227"/>
      <c r="G29" s="227"/>
      <c r="H29" s="231" t="n">
        <f aca="false">+D29</f>
        <v>25575.5878885879</v>
      </c>
    </row>
    <row r="30" customFormat="false" ht="15" hidden="false" customHeight="true" outlineLevel="0" collapsed="false">
      <c r="A30" s="224" t="s">
        <v>146</v>
      </c>
      <c r="B30" s="227"/>
      <c r="C30" s="232" t="s">
        <v>39</v>
      </c>
      <c r="D30" s="232" t="s">
        <v>39</v>
      </c>
      <c r="E30" s="227"/>
      <c r="F30" s="227"/>
      <c r="G30" s="227"/>
      <c r="H30" s="243" t="s">
        <v>39</v>
      </c>
    </row>
    <row r="31" customFormat="false" ht="15" hidden="false" customHeight="true" outlineLevel="0" collapsed="false">
      <c r="A31" s="224" t="s">
        <v>147</v>
      </c>
      <c r="B31" s="227"/>
      <c r="C31" s="232" t="s">
        <v>39</v>
      </c>
      <c r="D31" s="232" t="s">
        <v>39</v>
      </c>
      <c r="E31" s="227"/>
      <c r="F31" s="227"/>
      <c r="G31" s="227"/>
      <c r="H31" s="243" t="s">
        <v>39</v>
      </c>
    </row>
    <row r="32" customFormat="false" ht="15" hidden="false" customHeight="true" outlineLevel="0" collapsed="false">
      <c r="A32" s="245" t="s">
        <v>139</v>
      </c>
      <c r="B32" s="236"/>
      <c r="C32" s="234" t="s">
        <v>21</v>
      </c>
      <c r="D32" s="234" t="s">
        <v>21</v>
      </c>
      <c r="E32" s="236"/>
      <c r="F32" s="236"/>
      <c r="G32" s="236"/>
      <c r="H32" s="246" t="s">
        <v>21</v>
      </c>
    </row>
    <row r="33" customFormat="false" ht="15" hidden="false" customHeight="true" outlineLevel="0" collapsed="false">
      <c r="A33" s="215" t="s">
        <v>148</v>
      </c>
      <c r="B33" s="260" t="n">
        <f aca="false">+'1997 (CRF 1a)'!C35*-1</f>
        <v>-33430</v>
      </c>
      <c r="C33" s="261" t="s">
        <v>39</v>
      </c>
      <c r="D33" s="261" t="s">
        <v>39</v>
      </c>
      <c r="E33" s="262"/>
      <c r="F33" s="262"/>
      <c r="G33" s="263"/>
      <c r="H33" s="252" t="n">
        <f aca="false">+B33</f>
        <v>-33430</v>
      </c>
    </row>
    <row r="34" customFormat="false" ht="15" hidden="false" customHeight="true" outlineLevel="0" collapsed="false">
      <c r="A34" s="219" t="s">
        <v>149</v>
      </c>
      <c r="B34" s="254" t="s">
        <v>21</v>
      </c>
      <c r="C34" s="238" t="n">
        <f aca="false">+'1997 (CRF 1a)'!D41*21</f>
        <v>16674</v>
      </c>
      <c r="D34" s="238" t="n">
        <f aca="false">+'1997 (CRF 1a)'!E41*310</f>
        <v>1240</v>
      </c>
      <c r="E34" s="255"/>
      <c r="F34" s="255"/>
      <c r="G34" s="256"/>
      <c r="H34" s="264" t="n">
        <f aca="false">+D34+C34</f>
        <v>17914</v>
      </c>
    </row>
    <row r="35" customFormat="false" ht="15" hidden="false" customHeight="true" outlineLevel="0" collapsed="false">
      <c r="A35" s="224" t="s">
        <v>150</v>
      </c>
      <c r="B35" s="240" t="s">
        <v>21</v>
      </c>
      <c r="C35" s="225" t="n">
        <f aca="false">+'1997 (CRF 1a)'!D42*21</f>
        <v>16674</v>
      </c>
      <c r="D35" s="242"/>
      <c r="E35" s="227"/>
      <c r="F35" s="227"/>
      <c r="G35" s="227"/>
      <c r="H35" s="228" t="n">
        <f aca="false">+C35</f>
        <v>16674</v>
      </c>
    </row>
    <row r="36" customFormat="false" ht="15" hidden="false" customHeight="true" outlineLevel="0" collapsed="false">
      <c r="A36" s="224" t="s">
        <v>151</v>
      </c>
      <c r="B36" s="227"/>
      <c r="C36" s="230" t="n">
        <f aca="false">+'1997 (CRF 1a)'!D43*21</f>
        <v>0</v>
      </c>
      <c r="D36" s="230" t="n">
        <f aca="false">+'1997 (CRF 1a)'!E43*310</f>
        <v>1240</v>
      </c>
      <c r="E36" s="227"/>
      <c r="F36" s="227"/>
      <c r="G36" s="227"/>
      <c r="H36" s="231" t="n">
        <f aca="false">+D36+C36</f>
        <v>1240</v>
      </c>
    </row>
    <row r="37" customFormat="false" ht="15" hidden="false" customHeight="true" outlineLevel="0" collapsed="false">
      <c r="A37" s="224" t="s">
        <v>152</v>
      </c>
      <c r="B37" s="232" t="s">
        <v>21</v>
      </c>
      <c r="C37" s="232" t="s">
        <v>21</v>
      </c>
      <c r="D37" s="232" t="s">
        <v>21</v>
      </c>
      <c r="E37" s="227"/>
      <c r="F37" s="227"/>
      <c r="G37" s="227"/>
      <c r="H37" s="243" t="s">
        <v>21</v>
      </c>
    </row>
    <row r="38" customFormat="false" ht="15" hidden="false" customHeight="true" outlineLevel="0" collapsed="false">
      <c r="A38" s="245" t="s">
        <v>153</v>
      </c>
      <c r="B38" s="234" t="s">
        <v>21</v>
      </c>
      <c r="C38" s="234" t="s">
        <v>21</v>
      </c>
      <c r="D38" s="234" t="s">
        <v>21</v>
      </c>
      <c r="E38" s="236"/>
      <c r="F38" s="236"/>
      <c r="G38" s="236"/>
      <c r="H38" s="246" t="s">
        <v>21</v>
      </c>
    </row>
    <row r="39" customFormat="false" ht="15" hidden="false" customHeight="true" outlineLevel="0" collapsed="false">
      <c r="A39" s="247" t="s">
        <v>154</v>
      </c>
      <c r="B39" s="261" t="s">
        <v>21</v>
      </c>
      <c r="C39" s="261" t="s">
        <v>21</v>
      </c>
      <c r="D39" s="261" t="s">
        <v>21</v>
      </c>
      <c r="E39" s="261" t="s">
        <v>21</v>
      </c>
      <c r="F39" s="261" t="s">
        <v>21</v>
      </c>
      <c r="G39" s="265" t="s">
        <v>21</v>
      </c>
      <c r="H39" s="266" t="s">
        <v>21</v>
      </c>
    </row>
    <row r="40" s="270" customFormat="true" ht="15" hidden="false" customHeight="true" outlineLevel="0" collapsed="false">
      <c r="A40" s="267"/>
      <c r="B40" s="268"/>
      <c r="C40" s="268"/>
      <c r="D40" s="268"/>
      <c r="E40" s="268"/>
      <c r="F40" s="268"/>
      <c r="G40" s="268"/>
      <c r="H40" s="269"/>
    </row>
    <row r="41" customFormat="false" ht="15" hidden="false" customHeight="true" outlineLevel="0" collapsed="false">
      <c r="A41" s="271" t="s">
        <v>155</v>
      </c>
      <c r="B41" s="272"/>
      <c r="C41" s="272"/>
      <c r="D41" s="272"/>
      <c r="E41" s="272"/>
      <c r="F41" s="272"/>
      <c r="G41" s="273"/>
      <c r="H41" s="274"/>
    </row>
    <row r="42" customFormat="false" ht="15" hidden="false" customHeight="true" outlineLevel="0" collapsed="false">
      <c r="A42" s="275" t="s">
        <v>63</v>
      </c>
      <c r="B42" s="276" t="n">
        <f aca="false">+'1997 (CRF 1a)'!B49</f>
        <v>22018.2052</v>
      </c>
      <c r="C42" s="276" t="n">
        <f aca="false">+'1997 (CRF 1a)'!D49*21</f>
        <v>9.9633198</v>
      </c>
      <c r="D42" s="276" t="n">
        <f aca="false">+'1997 (CRF 1a)'!E49*310</f>
        <v>192.671417</v>
      </c>
      <c r="E42" s="277"/>
      <c r="F42" s="277"/>
      <c r="G42" s="278"/>
      <c r="H42" s="279" t="n">
        <f aca="false">+D42+C42+B42</f>
        <v>22220.8399368</v>
      </c>
    </row>
    <row r="43" customFormat="false" ht="15" hidden="false" customHeight="true" outlineLevel="0" collapsed="false">
      <c r="A43" s="280" t="s">
        <v>156</v>
      </c>
      <c r="B43" s="225" t="n">
        <f aca="false">+'1997 (CRF 1a)'!B50</f>
        <v>15096.6512</v>
      </c>
      <c r="C43" s="225" t="n">
        <f aca="false">+'1997 (CRF 1a)'!D50*21</f>
        <v>4.2841848</v>
      </c>
      <c r="D43" s="225" t="n">
        <f aca="false">+'1997 (CRF 1a)'!E50*310</f>
        <v>94.864092</v>
      </c>
      <c r="E43" s="227"/>
      <c r="F43" s="227"/>
      <c r="G43" s="227"/>
      <c r="H43" s="228" t="n">
        <f aca="false">+D43+C43+B43</f>
        <v>15195.7994768</v>
      </c>
    </row>
    <row r="44" customFormat="false" ht="15" hidden="false" customHeight="true" outlineLevel="0" collapsed="false">
      <c r="A44" s="280" t="s">
        <v>157</v>
      </c>
      <c r="B44" s="230" t="n">
        <f aca="false">+'1997 (CRF 1a)'!B51</f>
        <v>6921.554</v>
      </c>
      <c r="C44" s="230" t="n">
        <f aca="false">+'1997 (CRF 1a)'!D51*21</f>
        <v>5.679135</v>
      </c>
      <c r="D44" s="230" t="n">
        <f aca="false">+'1997 (CRF 1a)'!E51*310</f>
        <v>97.807325</v>
      </c>
      <c r="E44" s="227"/>
      <c r="F44" s="227"/>
      <c r="G44" s="227"/>
      <c r="H44" s="231" t="n">
        <f aca="false">+D44+C44+B44</f>
        <v>7025.04046</v>
      </c>
    </row>
    <row r="45" customFormat="false" ht="15" hidden="false" customHeight="true" outlineLevel="0" collapsed="false">
      <c r="A45" s="275" t="s">
        <v>66</v>
      </c>
      <c r="B45" s="281" t="s">
        <v>21</v>
      </c>
      <c r="C45" s="281" t="s">
        <v>21</v>
      </c>
      <c r="D45" s="281" t="s">
        <v>21</v>
      </c>
      <c r="E45" s="277"/>
      <c r="F45" s="277"/>
      <c r="G45" s="278"/>
      <c r="H45" s="282" t="s">
        <v>21</v>
      </c>
    </row>
    <row r="46" customFormat="false" ht="15" hidden="false" customHeight="true" outlineLevel="0" collapsed="false">
      <c r="A46" s="283" t="s">
        <v>158</v>
      </c>
      <c r="B46" s="284" t="s">
        <v>21</v>
      </c>
      <c r="C46" s="262"/>
      <c r="D46" s="262"/>
      <c r="E46" s="285"/>
      <c r="F46" s="285"/>
      <c r="G46" s="286"/>
      <c r="H46" s="287" t="s">
        <v>21</v>
      </c>
    </row>
    <row r="47" customFormat="false" ht="5.1" hidden="false" customHeight="true" outlineLevel="0" collapsed="false">
      <c r="A47" s="288"/>
      <c r="B47" s="203"/>
      <c r="C47" s="203"/>
      <c r="D47" s="203"/>
      <c r="E47" s="203"/>
      <c r="F47" s="203"/>
      <c r="G47" s="203"/>
      <c r="H47" s="203"/>
    </row>
    <row r="48" customFormat="false" ht="15" hidden="false" customHeight="true" outlineLevel="0" collapsed="false">
      <c r="A48" s="289" t="s">
        <v>159</v>
      </c>
      <c r="B48" s="203"/>
      <c r="C48" s="203"/>
      <c r="D48" s="203"/>
      <c r="E48" s="203"/>
      <c r="F48" s="203"/>
      <c r="G48" s="203"/>
      <c r="H48" s="203"/>
    </row>
    <row r="49" customFormat="false" ht="15" hidden="false" customHeight="true" outlineLevel="0" collapsed="false">
      <c r="A49" s="288" t="s">
        <v>160</v>
      </c>
      <c r="B49" s="203"/>
      <c r="C49" s="203"/>
      <c r="D49" s="203"/>
      <c r="E49" s="203"/>
      <c r="F49" s="203"/>
      <c r="G49" s="203"/>
      <c r="H49" s="203"/>
    </row>
    <row r="50" customFormat="false" ht="15" hidden="false" customHeight="true" outlineLevel="0" collapsed="false">
      <c r="A50" s="289"/>
      <c r="B50" s="203"/>
      <c r="C50" s="203"/>
      <c r="D50" s="203"/>
      <c r="E50" s="203"/>
      <c r="F50" s="203"/>
      <c r="G50" s="203"/>
      <c r="H50" s="203"/>
    </row>
    <row r="51" customFormat="false" ht="5.1" hidden="false" customHeight="true" outlineLevel="0" collapsed="false">
      <c r="A51" s="288"/>
      <c r="B51" s="203"/>
      <c r="C51" s="203"/>
      <c r="D51" s="203"/>
      <c r="E51" s="203"/>
      <c r="F51" s="203"/>
      <c r="G51" s="203"/>
      <c r="H51" s="203"/>
    </row>
    <row r="52" s="270" customFormat="true" ht="22.5" hidden="false" customHeight="true" outlineLevel="0" collapsed="false">
      <c r="A52" s="290" t="s">
        <v>113</v>
      </c>
      <c r="B52" s="291"/>
      <c r="C52" s="292" t="s">
        <v>162</v>
      </c>
      <c r="D52" s="293" t="s">
        <v>162</v>
      </c>
      <c r="E52" s="293" t="s">
        <v>163</v>
      </c>
      <c r="F52" s="293" t="s">
        <v>115</v>
      </c>
      <c r="G52" s="293" t="s">
        <v>116</v>
      </c>
      <c r="H52" s="294" t="s">
        <v>164</v>
      </c>
    </row>
    <row r="53" s="270" customFormat="true" ht="22.5" hidden="false" customHeight="true" outlineLevel="0" collapsed="false">
      <c r="A53" s="295" t="s">
        <v>119</v>
      </c>
      <c r="B53" s="296"/>
      <c r="C53" s="297" t="s">
        <v>165</v>
      </c>
      <c r="D53" s="297" t="s">
        <v>166</v>
      </c>
      <c r="E53" s="298" t="s">
        <v>167</v>
      </c>
      <c r="F53" s="299"/>
      <c r="G53" s="299"/>
      <c r="H53" s="300" t="s">
        <v>165</v>
      </c>
    </row>
    <row r="54" s="270" customFormat="true" ht="15" hidden="false" customHeight="true" outlineLevel="0" collapsed="false">
      <c r="A54" s="213" t="s">
        <v>168</v>
      </c>
      <c r="B54" s="301"/>
      <c r="C54" s="302" t="s">
        <v>120</v>
      </c>
      <c r="D54" s="302"/>
      <c r="E54" s="302"/>
      <c r="F54" s="302"/>
      <c r="G54" s="302"/>
      <c r="H54" s="302"/>
    </row>
    <row r="55" s="270" customFormat="true" ht="15" hidden="false" customHeight="true" outlineLevel="0" collapsed="false">
      <c r="A55" s="303" t="s">
        <v>169</v>
      </c>
      <c r="B55" s="304"/>
      <c r="C55" s="305" t="str">
        <f aca="false">+'1997 (CRF 1a)'!B36</f>
        <v>NE</v>
      </c>
      <c r="D55" s="305" t="n">
        <f aca="false">+'1997 (CRF 1a)'!C36</f>
        <v>33430</v>
      </c>
      <c r="E55" s="305" t="n">
        <f aca="false">+D55*-1</f>
        <v>-33430</v>
      </c>
      <c r="F55" s="257"/>
      <c r="G55" s="257"/>
      <c r="H55" s="228" t="n">
        <f aca="false">+E55</f>
        <v>-33430</v>
      </c>
    </row>
    <row r="56" s="270" customFormat="true" ht="15" hidden="false" customHeight="true" outlineLevel="0" collapsed="false">
      <c r="A56" s="306" t="s">
        <v>170</v>
      </c>
      <c r="B56" s="307"/>
      <c r="C56" s="305" t="str">
        <f aca="false">+'1997 (CRF 1a)'!B37</f>
        <v>NE</v>
      </c>
      <c r="D56" s="308"/>
      <c r="E56" s="309" t="s">
        <v>21</v>
      </c>
      <c r="F56" s="309" t="s">
        <v>39</v>
      </c>
      <c r="G56" s="309" t="s">
        <v>39</v>
      </c>
      <c r="H56" s="243" t="s">
        <v>21</v>
      </c>
    </row>
    <row r="57" s="270" customFormat="true" ht="15" hidden="false" customHeight="true" outlineLevel="0" collapsed="false">
      <c r="A57" s="306" t="s">
        <v>171</v>
      </c>
      <c r="B57" s="307"/>
      <c r="C57" s="310" t="str">
        <f aca="false">+'1997 (CRF 1a)'!B38</f>
        <v>NE</v>
      </c>
      <c r="D57" s="310" t="str">
        <f aca="false">+'1997 (CRF 1a)'!C38</f>
        <v>NE</v>
      </c>
      <c r="E57" s="311" t="s">
        <v>21</v>
      </c>
      <c r="F57" s="258"/>
      <c r="G57" s="258"/>
      <c r="H57" s="243" t="s">
        <v>21</v>
      </c>
    </row>
    <row r="58" s="270" customFormat="true" ht="15" hidden="false" customHeight="true" outlineLevel="0" collapsed="false">
      <c r="A58" s="306" t="s">
        <v>172</v>
      </c>
      <c r="B58" s="307"/>
      <c r="C58" s="310" t="str">
        <f aca="false">+'1997 (CRF 1a)'!B39</f>
        <v>NE</v>
      </c>
      <c r="D58" s="310" t="str">
        <f aca="false">+'1997 (CRF 1a)'!C39</f>
        <v>NE</v>
      </c>
      <c r="E58" s="311" t="s">
        <v>21</v>
      </c>
      <c r="F58" s="258"/>
      <c r="G58" s="258"/>
      <c r="H58" s="243" t="s">
        <v>21</v>
      </c>
    </row>
    <row r="59" s="270" customFormat="true" ht="15" hidden="false" customHeight="true" outlineLevel="0" collapsed="false">
      <c r="A59" s="312" t="s">
        <v>173</v>
      </c>
      <c r="B59" s="313"/>
      <c r="C59" s="230" t="str">
        <f aca="false">+'1997 (CRF 1a)'!B40</f>
        <v>NE</v>
      </c>
      <c r="D59" s="310" t="str">
        <f aca="false">+'1997 (CRF 1a)'!C40</f>
        <v>NE</v>
      </c>
      <c r="E59" s="311" t="s">
        <v>21</v>
      </c>
      <c r="F59" s="314" t="s">
        <v>39</v>
      </c>
      <c r="G59" s="314" t="s">
        <v>39</v>
      </c>
      <c r="H59" s="243" t="s">
        <v>21</v>
      </c>
    </row>
    <row r="60" s="319" customFormat="true" ht="15" hidden="false" customHeight="true" outlineLevel="0" collapsed="false">
      <c r="A60" s="315" t="s">
        <v>174</v>
      </c>
      <c r="B60" s="316"/>
      <c r="C60" s="317" t="str">
        <f aca="false">+'1997 (CRF 1a)'!B35</f>
        <v>NE</v>
      </c>
      <c r="D60" s="317" t="n">
        <f aca="false">+'1997 (CRF 1a)'!C35</f>
        <v>33430</v>
      </c>
      <c r="E60" s="317" t="n">
        <f aca="false">+D60*-1</f>
        <v>-33430</v>
      </c>
      <c r="F60" s="317" t="s">
        <v>39</v>
      </c>
      <c r="G60" s="317" t="s">
        <v>39</v>
      </c>
      <c r="H60" s="318" t="n">
        <f aca="false">+E60</f>
        <v>-33430</v>
      </c>
    </row>
    <row r="61" s="270" customFormat="true" ht="15" hidden="false" customHeight="true" outlineLevel="0" collapsed="false">
      <c r="A61" s="320"/>
      <c r="B61" s="320"/>
      <c r="C61" s="320"/>
      <c r="D61" s="320"/>
      <c r="E61" s="320"/>
      <c r="F61" s="320"/>
      <c r="G61" s="320"/>
      <c r="H61" s="320"/>
    </row>
    <row r="62" s="325" customFormat="true" ht="20.1" hidden="false" customHeight="true" outlineLevel="0" collapsed="false">
      <c r="A62" s="321"/>
      <c r="B62" s="322"/>
      <c r="C62" s="322"/>
      <c r="D62" s="322"/>
      <c r="E62" s="322"/>
      <c r="F62" s="323" t="s">
        <v>175</v>
      </c>
      <c r="G62" s="324" t="n">
        <f aca="false">+H34+H25+H24+H16+H6</f>
        <v>1048154.76214392</v>
      </c>
      <c r="H62" s="324"/>
    </row>
    <row r="63" s="325" customFormat="true" ht="20.1" hidden="false" customHeight="true" outlineLevel="0" collapsed="false">
      <c r="A63" s="326"/>
      <c r="B63" s="327"/>
      <c r="C63" s="327"/>
      <c r="D63" s="327"/>
      <c r="E63" s="327"/>
      <c r="F63" s="328" t="s">
        <v>176</v>
      </c>
      <c r="G63" s="329" t="n">
        <f aca="false">+H34+H33+H25+H24+H16+H6</f>
        <v>1014724.76214392</v>
      </c>
      <c r="H63" s="329"/>
    </row>
    <row r="64" customFormat="false" ht="15" hidden="false" customHeight="true" outlineLevel="0" collapsed="false"/>
    <row r="65" customFormat="false" ht="15" hidden="false" customHeight="true" outlineLevel="0" collapsed="false"/>
    <row r="66" customFormat="false" ht="15" hidden="false" customHeight="true" outlineLevel="0" collapsed="false"/>
  </sheetData>
  <mergeCells count="5">
    <mergeCell ref="B4:H4"/>
    <mergeCell ref="C54:H54"/>
    <mergeCell ref="A61:H61"/>
    <mergeCell ref="G62:H62"/>
    <mergeCell ref="G63:H63"/>
  </mergeCells>
  <dataValidations count="1">
    <dataValidation allowBlank="true" errorStyle="stop" operator="between" prompt="Make sure to make your entries in CO2 equivalent." showDropDown="false" showErrorMessage="true" showInputMessage="true" sqref="C40:G40" type="none">
      <formula1>0</formula1>
      <formula2>0</formula2>
    </dataValidation>
  </dataValidation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6"/>
  <sheetViews>
    <sheetView showFormulas="false" showGridLines="false" showRowColHeaders="true" showZeros="true" rightToLeft="false" tabSelected="false" showOutlineSymbols="true" defaultGridColor="true" view="normal" topLeftCell="A28" colorId="64" zoomScale="75" zoomScaleNormal="75" zoomScalePageLayoutView="100" workbookViewId="0">
      <selection pane="topLeft" activeCell="M21" activeCellId="0" sqref="M21"/>
    </sheetView>
  </sheetViews>
  <sheetFormatPr defaultColWidth="7.9921875" defaultRowHeight="12" zeroHeight="false" outlineLevelRow="0" outlineLevelCol="0"/>
  <cols>
    <col collapsed="false" customWidth="true" hidden="false" outlineLevel="0" max="1" min="1" style="199" width="45.7"/>
    <col collapsed="false" customWidth="true" hidden="false" outlineLevel="0" max="8" min="2" style="200" width="10.99"/>
    <col collapsed="false" customWidth="false" hidden="true" outlineLevel="0" max="10" min="9" style="201" width="7.99"/>
    <col collapsed="false" customWidth="false" hidden="false" outlineLevel="0" max="257" min="11" style="201" width="7.99"/>
  </cols>
  <sheetData>
    <row r="1" s="206" customFormat="true" ht="17.25" hidden="false" customHeight="false" outlineLevel="0" collapsed="false">
      <c r="A1" s="202" t="s">
        <v>111</v>
      </c>
      <c r="B1" s="203"/>
      <c r="C1" s="203"/>
      <c r="D1" s="203"/>
      <c r="E1" s="203"/>
      <c r="F1" s="204"/>
      <c r="G1" s="204"/>
      <c r="H1" s="205"/>
    </row>
    <row r="2" s="206" customFormat="true" ht="32.25" hidden="false" customHeight="true" outlineLevel="0" collapsed="false">
      <c r="A2" s="207" t="s">
        <v>186</v>
      </c>
      <c r="B2" s="330" t="s">
        <v>183</v>
      </c>
      <c r="C2" s="204"/>
      <c r="D2" s="204"/>
      <c r="E2" s="204"/>
      <c r="F2" s="204"/>
      <c r="G2" s="204"/>
      <c r="H2" s="208"/>
    </row>
    <row r="3" s="212" customFormat="true" ht="18" hidden="false" customHeight="true" outlineLevel="0" collapsed="false">
      <c r="A3" s="209" t="s">
        <v>113</v>
      </c>
      <c r="B3" s="210" t="s">
        <v>114</v>
      </c>
      <c r="C3" s="210" t="s">
        <v>115</v>
      </c>
      <c r="D3" s="210" t="s">
        <v>116</v>
      </c>
      <c r="E3" s="210" t="s">
        <v>6</v>
      </c>
      <c r="F3" s="210" t="s">
        <v>7</v>
      </c>
      <c r="G3" s="210" t="s">
        <v>117</v>
      </c>
      <c r="H3" s="211" t="s">
        <v>118</v>
      </c>
    </row>
    <row r="4" s="212" customFormat="true" ht="18" hidden="false" customHeight="true" outlineLevel="0" collapsed="false">
      <c r="A4" s="213" t="s">
        <v>119</v>
      </c>
      <c r="B4" s="214" t="s">
        <v>120</v>
      </c>
      <c r="C4" s="214"/>
      <c r="D4" s="214"/>
      <c r="E4" s="214"/>
      <c r="F4" s="214"/>
      <c r="G4" s="214"/>
      <c r="H4" s="214"/>
    </row>
    <row r="5" s="218" customFormat="true" ht="18" hidden="false" customHeight="true" outlineLevel="0" collapsed="false">
      <c r="A5" s="215" t="s">
        <v>121</v>
      </c>
      <c r="B5" s="216" t="n">
        <f aca="false">+B6+B16+B33</f>
        <v>852533.316747226</v>
      </c>
      <c r="C5" s="216" t="n">
        <f aca="false">+C6+C16+C25+C34</f>
        <v>65243.3193814854</v>
      </c>
      <c r="D5" s="216" t="n">
        <f aca="false">+D6+D16+D24+D25+D34</f>
        <v>63808.2745856746</v>
      </c>
      <c r="E5" s="216" t="n">
        <f aca="false">+E16</f>
        <v>4278</v>
      </c>
      <c r="F5" s="216" t="n">
        <f aca="false">+F16</f>
        <v>1709</v>
      </c>
      <c r="G5" s="216" t="n">
        <f aca="false">+G16</f>
        <v>5473.1</v>
      </c>
      <c r="H5" s="217" t="n">
        <f aca="false">+G5+F5+E5+D5+C5+B5</f>
        <v>993045.010714386</v>
      </c>
    </row>
    <row r="6" customFormat="false" ht="15" hidden="false" customHeight="true" outlineLevel="0" collapsed="false">
      <c r="A6" s="219" t="s">
        <v>122</v>
      </c>
      <c r="B6" s="220" t="n">
        <f aca="false">+'1998 (CRF 1a)'!B7</f>
        <v>860315.079807226</v>
      </c>
      <c r="C6" s="220" t="n">
        <f aca="false">+'1998 (CRF 1a)'!D7*21</f>
        <v>22389.9253740894</v>
      </c>
      <c r="D6" s="220" t="n">
        <f aca="false">+'1998 (CRF 1a)'!E7*310</f>
        <v>11283.8839556262</v>
      </c>
      <c r="E6" s="221"/>
      <c r="F6" s="221"/>
      <c r="G6" s="222"/>
      <c r="H6" s="223" t="n">
        <f aca="false">+D6+C6+B6</f>
        <v>893988.889136942</v>
      </c>
    </row>
    <row r="7" customFormat="false" ht="15" hidden="false" customHeight="true" outlineLevel="0" collapsed="false">
      <c r="A7" s="224" t="s">
        <v>123</v>
      </c>
      <c r="B7" s="225" t="n">
        <f aca="false">+'1998 (CRF 1a)'!B9</f>
        <v>860315.079807226</v>
      </c>
      <c r="C7" s="226" t="n">
        <f aca="false">+'1998 (CRF 1a)'!D9*21</f>
        <v>1440.64684208942</v>
      </c>
      <c r="D7" s="225" t="n">
        <f aca="false">+'1998 (CRF 1a)'!E9*310</f>
        <v>11283.8839556262</v>
      </c>
      <c r="E7" s="227"/>
      <c r="F7" s="227"/>
      <c r="G7" s="227"/>
      <c r="H7" s="228" t="n">
        <f aca="false">+D7+C7+B7</f>
        <v>873039.610604942</v>
      </c>
    </row>
    <row r="8" customFormat="false" ht="15" hidden="false" customHeight="true" outlineLevel="0" collapsed="false">
      <c r="A8" s="229" t="s">
        <v>124</v>
      </c>
      <c r="B8" s="230" t="n">
        <f aca="false">+'1998 (CRF 1a)'!B10</f>
        <v>340323.816907226</v>
      </c>
      <c r="C8" s="226" t="n">
        <f aca="false">+'1998 (CRF 1a)'!D10*21</f>
        <v>134.922707508233</v>
      </c>
      <c r="D8" s="225" t="n">
        <f aca="false">+'1998 (CRF 1a)'!E10*310</f>
        <v>3839.59896856147</v>
      </c>
      <c r="E8" s="227"/>
      <c r="F8" s="227"/>
      <c r="G8" s="227"/>
      <c r="H8" s="231" t="n">
        <f aca="false">+D8+C8+B8</f>
        <v>344298.338583296</v>
      </c>
    </row>
    <row r="9" customFormat="false" ht="15" hidden="false" customHeight="true" outlineLevel="0" collapsed="false">
      <c r="A9" s="229" t="s">
        <v>125</v>
      </c>
      <c r="B9" s="230" t="n">
        <f aca="false">+'1998 (CRF 1a)'!B11</f>
        <v>144517.7487</v>
      </c>
      <c r="C9" s="226" t="n">
        <f aca="false">+'1998 (CRF 1a)'!D11*21</f>
        <v>151.4677374</v>
      </c>
      <c r="D9" s="225" t="n">
        <f aca="false">+'1998 (CRF 1a)'!E11*310</f>
        <v>1209.134726</v>
      </c>
      <c r="E9" s="227"/>
      <c r="F9" s="227"/>
      <c r="G9" s="227"/>
      <c r="H9" s="231" t="n">
        <f aca="false">+D9+C9+B9</f>
        <v>145878.3511634</v>
      </c>
    </row>
    <row r="10" customFormat="false" ht="15" hidden="false" customHeight="true" outlineLevel="0" collapsed="false">
      <c r="A10" s="229" t="s">
        <v>126</v>
      </c>
      <c r="B10" s="230" t="n">
        <f aca="false">+'1998 (CRF 1a)'!B12</f>
        <v>180450.703876</v>
      </c>
      <c r="C10" s="226" t="n">
        <f aca="false">+'1998 (CRF 1a)'!D12*21</f>
        <v>481.895786987188</v>
      </c>
      <c r="D10" s="225" t="n">
        <f aca="false">+'1998 (CRF 1a)'!E12*310</f>
        <v>5592.08934079075</v>
      </c>
      <c r="E10" s="227"/>
      <c r="F10" s="227"/>
      <c r="G10" s="227"/>
      <c r="H10" s="231" t="n">
        <f aca="false">+D10+C10+B10</f>
        <v>186524.689003778</v>
      </c>
    </row>
    <row r="11" customFormat="false" ht="15" hidden="false" customHeight="true" outlineLevel="0" collapsed="false">
      <c r="A11" s="229" t="s">
        <v>127</v>
      </c>
      <c r="B11" s="230" t="n">
        <f aca="false">+'1998 (CRF 1a)'!B13</f>
        <v>192634.576324</v>
      </c>
      <c r="C11" s="226" t="n">
        <f aca="false">+'1998 (CRF 1a)'!D13*21</f>
        <v>664.817252694</v>
      </c>
      <c r="D11" s="225" t="n">
        <f aca="false">+'1998 (CRF 1a)'!E13*310</f>
        <v>621.474383374</v>
      </c>
      <c r="E11" s="227"/>
      <c r="F11" s="227"/>
      <c r="G11" s="227"/>
      <c r="H11" s="231" t="n">
        <f aca="false">+D11+C11+B11</f>
        <v>193920.867960068</v>
      </c>
    </row>
    <row r="12" customFormat="false" ht="15" hidden="false" customHeight="true" outlineLevel="0" collapsed="false">
      <c r="A12" s="229" t="s">
        <v>128</v>
      </c>
      <c r="B12" s="230" t="n">
        <f aca="false">+'1998 (CRF 1a)'!B14</f>
        <v>2388.234</v>
      </c>
      <c r="C12" s="226" t="n">
        <f aca="false">+'1998 (CRF 1a)'!D14*21</f>
        <v>7.5433575</v>
      </c>
      <c r="D12" s="225" t="n">
        <f aca="false">+'1998 (CRF 1a)'!E14*310</f>
        <v>21.5865369</v>
      </c>
      <c r="E12" s="227"/>
      <c r="F12" s="227"/>
      <c r="G12" s="227"/>
      <c r="H12" s="231" t="n">
        <f aca="false">+D12+C12+B12</f>
        <v>2417.3638944</v>
      </c>
    </row>
    <row r="13" customFormat="false" ht="15" hidden="false" customHeight="true" outlineLevel="0" collapsed="false">
      <c r="A13" s="224" t="s">
        <v>129</v>
      </c>
      <c r="B13" s="232" t="s">
        <v>21</v>
      </c>
      <c r="C13" s="230" t="n">
        <f aca="false">+'1998 (CRF 1a)'!D15*21</f>
        <v>20949.278532</v>
      </c>
      <c r="D13" s="232" t="s">
        <v>21</v>
      </c>
      <c r="E13" s="227"/>
      <c r="F13" s="227"/>
      <c r="G13" s="227"/>
      <c r="H13" s="231" t="n">
        <f aca="false">+C13</f>
        <v>20949.278532</v>
      </c>
    </row>
    <row r="14" customFormat="false" ht="15" hidden="false" customHeight="true" outlineLevel="0" collapsed="false">
      <c r="A14" s="229" t="s">
        <v>130</v>
      </c>
      <c r="B14" s="232" t="s">
        <v>39</v>
      </c>
      <c r="C14" s="230" t="n">
        <f aca="false">+'1998 (CRF 1a)'!D16*21</f>
        <v>13396.42773</v>
      </c>
      <c r="D14" s="232" t="s">
        <v>39</v>
      </c>
      <c r="E14" s="227"/>
      <c r="F14" s="227"/>
      <c r="G14" s="227"/>
      <c r="H14" s="231" t="n">
        <f aca="false">+C14</f>
        <v>13396.42773</v>
      </c>
    </row>
    <row r="15" customFormat="false" ht="15" hidden="false" customHeight="true" outlineLevel="0" collapsed="false">
      <c r="A15" s="233" t="s">
        <v>131</v>
      </c>
      <c r="B15" s="234" t="s">
        <v>21</v>
      </c>
      <c r="C15" s="235" t="n">
        <f aca="false">+'1998 (CRF 1a)'!D17*21</f>
        <v>7552.850802</v>
      </c>
      <c r="D15" s="234" t="s">
        <v>21</v>
      </c>
      <c r="E15" s="236"/>
      <c r="F15" s="236"/>
      <c r="G15" s="236"/>
      <c r="H15" s="237" t="n">
        <f aca="false">+C15</f>
        <v>7552.850802</v>
      </c>
    </row>
    <row r="16" customFormat="false" ht="15" hidden="false" customHeight="true" outlineLevel="0" collapsed="false">
      <c r="A16" s="219" t="s">
        <v>132</v>
      </c>
      <c r="B16" s="238" t="n">
        <f aca="false">+'1998 (CRF 1a)'!B18</f>
        <v>25648.23694</v>
      </c>
      <c r="C16" s="238" t="n">
        <f aca="false">+'1998 (CRF 1a)'!D18*21</f>
        <v>0</v>
      </c>
      <c r="D16" s="238" t="n">
        <f aca="false">+'1998 (CRF 1a)'!E18*310</f>
        <v>9271.1049</v>
      </c>
      <c r="E16" s="238" t="n">
        <f aca="false">+'1998 (CRF 1a)'!G18</f>
        <v>4278</v>
      </c>
      <c r="F16" s="238" t="n">
        <f aca="false">+'1998 (CRF 1a)'!I18</f>
        <v>1709</v>
      </c>
      <c r="G16" s="239" t="n">
        <f aca="false">+'1998 (CRF 1a)'!K18*23900</f>
        <v>5473.1</v>
      </c>
      <c r="H16" s="223" t="n">
        <f aca="false">+G16+F16+E16+D16+C16+B16</f>
        <v>46379.44184</v>
      </c>
    </row>
    <row r="17" customFormat="false" ht="15" hidden="false" customHeight="true" outlineLevel="0" collapsed="false">
      <c r="A17" s="224" t="s">
        <v>133</v>
      </c>
      <c r="B17" s="225" t="n">
        <f aca="false">+'1998 (CRF 1a)'!B19</f>
        <v>23115.20494</v>
      </c>
      <c r="C17" s="240" t="s">
        <v>39</v>
      </c>
      <c r="D17" s="241"/>
      <c r="E17" s="242"/>
      <c r="F17" s="242"/>
      <c r="G17" s="242"/>
      <c r="H17" s="228" t="n">
        <f aca="false">+B17</f>
        <v>23115.20494</v>
      </c>
    </row>
    <row r="18" customFormat="false" ht="15" hidden="false" customHeight="true" outlineLevel="0" collapsed="false">
      <c r="A18" s="224" t="s">
        <v>134</v>
      </c>
      <c r="B18" s="230" t="n">
        <f aca="false">+'1998 (CRF 1a)'!B20</f>
        <v>1785.168</v>
      </c>
      <c r="C18" s="232" t="s">
        <v>39</v>
      </c>
      <c r="D18" s="230" t="n">
        <f aca="false">+'1998 (CRF 1a)'!E20*310</f>
        <v>9271.1049</v>
      </c>
      <c r="E18" s="230" t="n">
        <f aca="false">+'1998 (CRF 1a)'!G20</f>
        <v>0</v>
      </c>
      <c r="F18" s="230" t="n">
        <f aca="false">+'1998 (CRF 1a)'!I20</f>
        <v>0</v>
      </c>
      <c r="G18" s="232" t="s">
        <v>21</v>
      </c>
      <c r="H18" s="231" t="n">
        <f aca="false">+F18+E18+D18+B18</f>
        <v>11056.2729</v>
      </c>
    </row>
    <row r="19" customFormat="false" ht="15" hidden="false" customHeight="true" outlineLevel="0" collapsed="false">
      <c r="A19" s="224" t="s">
        <v>135</v>
      </c>
      <c r="B19" s="230" t="n">
        <f aca="false">+'1998 (CRF 1a)'!B21</f>
        <v>747.864</v>
      </c>
      <c r="C19" s="230" t="n">
        <f aca="false">+'1998 (CRF 1a)'!D21*21</f>
        <v>0</v>
      </c>
      <c r="D19" s="232" t="s">
        <v>21</v>
      </c>
      <c r="E19" s="227"/>
      <c r="F19" s="230" t="n">
        <f aca="false">+'1998 (CRF 1a)'!I21</f>
        <v>1167</v>
      </c>
      <c r="G19" s="230" t="n">
        <f aca="false">+'1998 (CRF 1a)'!K21*23900</f>
        <v>71.7</v>
      </c>
      <c r="H19" s="231" t="n">
        <f aca="false">+G19+F19+C19+B19</f>
        <v>1986.564</v>
      </c>
    </row>
    <row r="20" customFormat="false" ht="15" hidden="false" customHeight="true" outlineLevel="0" collapsed="false">
      <c r="A20" s="224" t="s">
        <v>136</v>
      </c>
      <c r="B20" s="232" t="s">
        <v>21</v>
      </c>
      <c r="C20" s="227"/>
      <c r="D20" s="227"/>
      <c r="E20" s="227"/>
      <c r="F20" s="227"/>
      <c r="G20" s="227"/>
      <c r="H20" s="243" t="s">
        <v>21</v>
      </c>
    </row>
    <row r="21" customFormat="false" ht="15" hidden="false" customHeight="true" outlineLevel="0" collapsed="false">
      <c r="A21" s="224" t="s">
        <v>137</v>
      </c>
      <c r="B21" s="227"/>
      <c r="C21" s="227"/>
      <c r="D21" s="227"/>
      <c r="E21" s="232" t="s">
        <v>21</v>
      </c>
      <c r="F21" s="232" t="s">
        <v>39</v>
      </c>
      <c r="G21" s="232" t="s">
        <v>21</v>
      </c>
      <c r="H21" s="244" t="s">
        <v>21</v>
      </c>
    </row>
    <row r="22" customFormat="false" ht="15" hidden="false" customHeight="true" outlineLevel="0" collapsed="false">
      <c r="A22" s="224" t="s">
        <v>138</v>
      </c>
      <c r="B22" s="227"/>
      <c r="C22" s="227"/>
      <c r="D22" s="227"/>
      <c r="E22" s="230" t="n">
        <f aca="false">+'1998 (CRF 1a)'!G24</f>
        <v>4278</v>
      </c>
      <c r="F22" s="230" t="n">
        <f aca="false">+'1998 (CRF 1a)'!I24</f>
        <v>542</v>
      </c>
      <c r="G22" s="230" t="n">
        <f aca="false">+'1998 (CRF 1a)'!K24*23900</f>
        <v>5401.4</v>
      </c>
      <c r="H22" s="231" t="n">
        <f aca="false">+G22+F22+E22</f>
        <v>10221.4</v>
      </c>
    </row>
    <row r="23" customFormat="false" ht="15" hidden="false" customHeight="true" outlineLevel="0" collapsed="false">
      <c r="A23" s="245" t="s">
        <v>139</v>
      </c>
      <c r="B23" s="234" t="s">
        <v>21</v>
      </c>
      <c r="C23" s="234" t="s">
        <v>21</v>
      </c>
      <c r="D23" s="234" t="s">
        <v>21</v>
      </c>
      <c r="E23" s="234" t="s">
        <v>21</v>
      </c>
      <c r="F23" s="234" t="s">
        <v>21</v>
      </c>
      <c r="G23" s="234" t="s">
        <v>21</v>
      </c>
      <c r="H23" s="246" t="s">
        <v>21</v>
      </c>
    </row>
    <row r="24" customFormat="false" ht="15" hidden="false" customHeight="true" outlineLevel="0" collapsed="false">
      <c r="A24" s="247" t="s">
        <v>140</v>
      </c>
      <c r="B24" s="248" t="s">
        <v>21</v>
      </c>
      <c r="C24" s="249"/>
      <c r="D24" s="250" t="n">
        <f aca="false">+'1998 (CRF 1a)'!E26*310</f>
        <v>1860</v>
      </c>
      <c r="E24" s="249"/>
      <c r="F24" s="249"/>
      <c r="G24" s="251"/>
      <c r="H24" s="252" t="n">
        <f aca="false">+D24</f>
        <v>1860</v>
      </c>
    </row>
    <row r="25" customFormat="false" ht="15" hidden="false" customHeight="true" outlineLevel="0" collapsed="false">
      <c r="A25" s="253" t="s">
        <v>141</v>
      </c>
      <c r="B25" s="254" t="s">
        <v>21</v>
      </c>
      <c r="C25" s="238" t="n">
        <f aca="false">+'1998 (CRF 1a)'!D27*21</f>
        <v>26179.394007396</v>
      </c>
      <c r="D25" s="238" t="n">
        <f aca="false">+'1998 (CRF 1a)'!E27*310</f>
        <v>40153.2857300484</v>
      </c>
      <c r="E25" s="255"/>
      <c r="F25" s="255"/>
      <c r="G25" s="256"/>
      <c r="H25" s="223" t="n">
        <f aca="false">+D25+C25</f>
        <v>66332.6797374444</v>
      </c>
    </row>
    <row r="26" customFormat="false" ht="15" hidden="false" customHeight="true" outlineLevel="0" collapsed="false">
      <c r="A26" s="224" t="s">
        <v>142</v>
      </c>
      <c r="B26" s="242"/>
      <c r="C26" s="225" t="n">
        <f aca="false">+'1998 (CRF 1a)'!D28*21</f>
        <v>21623.611422</v>
      </c>
      <c r="D26" s="257"/>
      <c r="E26" s="227"/>
      <c r="F26" s="227"/>
      <c r="G26" s="227"/>
      <c r="H26" s="228" t="n">
        <f aca="false">+C26</f>
        <v>21623.611422</v>
      </c>
    </row>
    <row r="27" customFormat="false" ht="15" hidden="false" customHeight="true" outlineLevel="0" collapsed="false">
      <c r="A27" s="224" t="s">
        <v>143</v>
      </c>
      <c r="B27" s="227"/>
      <c r="C27" s="230" t="n">
        <f aca="false">+'1998 (CRF 1a)'!D29*21</f>
        <v>4555.782585396</v>
      </c>
      <c r="D27" s="230" t="n">
        <f aca="false">+D25-D29</f>
        <v>14200.0399313934</v>
      </c>
      <c r="E27" s="227"/>
      <c r="F27" s="227"/>
      <c r="G27" s="227"/>
      <c r="H27" s="231" t="n">
        <f aca="false">+C27+D27</f>
        <v>18755.8225167894</v>
      </c>
    </row>
    <row r="28" customFormat="false" ht="15" hidden="false" customHeight="true" outlineLevel="0" collapsed="false">
      <c r="A28" s="224" t="s">
        <v>144</v>
      </c>
      <c r="B28" s="227"/>
      <c r="C28" s="232" t="s">
        <v>39</v>
      </c>
      <c r="D28" s="258"/>
      <c r="E28" s="227"/>
      <c r="F28" s="227"/>
      <c r="G28" s="227"/>
      <c r="H28" s="243" t="s">
        <v>39</v>
      </c>
    </row>
    <row r="29" customFormat="false" ht="15" hidden="false" customHeight="true" outlineLevel="0" collapsed="false">
      <c r="A29" s="224" t="s">
        <v>145</v>
      </c>
      <c r="B29" s="259" t="s">
        <v>21</v>
      </c>
      <c r="C29" s="230" t="s">
        <v>21</v>
      </c>
      <c r="D29" s="230" t="n">
        <f aca="false">+'1998 (CRF 1a)'!E31*310</f>
        <v>25953.245798655</v>
      </c>
      <c r="E29" s="227"/>
      <c r="F29" s="227"/>
      <c r="G29" s="227"/>
      <c r="H29" s="231" t="n">
        <f aca="false">+D29</f>
        <v>25953.245798655</v>
      </c>
    </row>
    <row r="30" customFormat="false" ht="15" hidden="false" customHeight="true" outlineLevel="0" collapsed="false">
      <c r="A30" s="224" t="s">
        <v>146</v>
      </c>
      <c r="B30" s="227"/>
      <c r="C30" s="232" t="s">
        <v>39</v>
      </c>
      <c r="D30" s="232" t="s">
        <v>39</v>
      </c>
      <c r="E30" s="227"/>
      <c r="F30" s="227"/>
      <c r="G30" s="227"/>
      <c r="H30" s="243" t="s">
        <v>39</v>
      </c>
    </row>
    <row r="31" customFormat="false" ht="15" hidden="false" customHeight="true" outlineLevel="0" collapsed="false">
      <c r="A31" s="224" t="s">
        <v>147</v>
      </c>
      <c r="B31" s="227"/>
      <c r="C31" s="232" t="s">
        <v>39</v>
      </c>
      <c r="D31" s="232" t="s">
        <v>39</v>
      </c>
      <c r="E31" s="227"/>
      <c r="F31" s="227"/>
      <c r="G31" s="227"/>
      <c r="H31" s="243" t="s">
        <v>39</v>
      </c>
    </row>
    <row r="32" customFormat="false" ht="15" hidden="false" customHeight="true" outlineLevel="0" collapsed="false">
      <c r="A32" s="245" t="s">
        <v>139</v>
      </c>
      <c r="B32" s="236"/>
      <c r="C32" s="234" t="s">
        <v>21</v>
      </c>
      <c r="D32" s="234" t="s">
        <v>21</v>
      </c>
      <c r="E32" s="236"/>
      <c r="F32" s="236"/>
      <c r="G32" s="236"/>
      <c r="H32" s="246" t="s">
        <v>21</v>
      </c>
    </row>
    <row r="33" customFormat="false" ht="15" hidden="false" customHeight="true" outlineLevel="0" collapsed="false">
      <c r="A33" s="215" t="s">
        <v>148</v>
      </c>
      <c r="B33" s="260" t="n">
        <f aca="false">+'1998 (CRF 1a)'!C35*-1</f>
        <v>-33430</v>
      </c>
      <c r="C33" s="261" t="s">
        <v>39</v>
      </c>
      <c r="D33" s="261" t="s">
        <v>39</v>
      </c>
      <c r="E33" s="262"/>
      <c r="F33" s="262"/>
      <c r="G33" s="263"/>
      <c r="H33" s="252" t="n">
        <f aca="false">+B33</f>
        <v>-33430</v>
      </c>
    </row>
    <row r="34" customFormat="false" ht="15" hidden="false" customHeight="true" outlineLevel="0" collapsed="false">
      <c r="A34" s="219" t="s">
        <v>149</v>
      </c>
      <c r="B34" s="254" t="s">
        <v>21</v>
      </c>
      <c r="C34" s="238" t="n">
        <f aca="false">+'1998 (CRF 1a)'!D41*21</f>
        <v>16674</v>
      </c>
      <c r="D34" s="238" t="n">
        <f aca="false">+'1998 (CRF 1a)'!E41*310</f>
        <v>1240</v>
      </c>
      <c r="E34" s="255"/>
      <c r="F34" s="255"/>
      <c r="G34" s="256"/>
      <c r="H34" s="264" t="n">
        <f aca="false">+D34+C34</f>
        <v>17914</v>
      </c>
    </row>
    <row r="35" customFormat="false" ht="15" hidden="false" customHeight="true" outlineLevel="0" collapsed="false">
      <c r="A35" s="224" t="s">
        <v>150</v>
      </c>
      <c r="B35" s="240" t="s">
        <v>21</v>
      </c>
      <c r="C35" s="225" t="n">
        <f aca="false">+'1998 (CRF 1a)'!D42*21</f>
        <v>16674</v>
      </c>
      <c r="D35" s="242"/>
      <c r="E35" s="227"/>
      <c r="F35" s="227"/>
      <c r="G35" s="227"/>
      <c r="H35" s="228" t="n">
        <f aca="false">+C35</f>
        <v>16674</v>
      </c>
    </row>
    <row r="36" customFormat="false" ht="15" hidden="false" customHeight="true" outlineLevel="0" collapsed="false">
      <c r="A36" s="224" t="s">
        <v>151</v>
      </c>
      <c r="B36" s="227"/>
      <c r="C36" s="230" t="n">
        <f aca="false">+'1998 (CRF 1a)'!D43*21</f>
        <v>0</v>
      </c>
      <c r="D36" s="230" t="n">
        <f aca="false">+'1998 (CRF 1a)'!E43*310</f>
        <v>1240</v>
      </c>
      <c r="E36" s="227"/>
      <c r="F36" s="227"/>
      <c r="G36" s="227"/>
      <c r="H36" s="231" t="n">
        <f aca="false">+D36+C36</f>
        <v>1240</v>
      </c>
    </row>
    <row r="37" customFormat="false" ht="15" hidden="false" customHeight="true" outlineLevel="0" collapsed="false">
      <c r="A37" s="224" t="s">
        <v>152</v>
      </c>
      <c r="B37" s="232" t="s">
        <v>21</v>
      </c>
      <c r="C37" s="232" t="s">
        <v>21</v>
      </c>
      <c r="D37" s="232" t="s">
        <v>21</v>
      </c>
      <c r="E37" s="227"/>
      <c r="F37" s="227"/>
      <c r="G37" s="227"/>
      <c r="H37" s="243" t="s">
        <v>21</v>
      </c>
    </row>
    <row r="38" customFormat="false" ht="15" hidden="false" customHeight="true" outlineLevel="0" collapsed="false">
      <c r="A38" s="245" t="s">
        <v>153</v>
      </c>
      <c r="B38" s="234" t="s">
        <v>21</v>
      </c>
      <c r="C38" s="234" t="s">
        <v>21</v>
      </c>
      <c r="D38" s="234" t="s">
        <v>21</v>
      </c>
      <c r="E38" s="236"/>
      <c r="F38" s="236"/>
      <c r="G38" s="236"/>
      <c r="H38" s="246" t="s">
        <v>21</v>
      </c>
    </row>
    <row r="39" customFormat="false" ht="15" hidden="false" customHeight="true" outlineLevel="0" collapsed="false">
      <c r="A39" s="247" t="s">
        <v>154</v>
      </c>
      <c r="B39" s="261" t="s">
        <v>21</v>
      </c>
      <c r="C39" s="261" t="s">
        <v>21</v>
      </c>
      <c r="D39" s="261" t="s">
        <v>21</v>
      </c>
      <c r="E39" s="261" t="s">
        <v>21</v>
      </c>
      <c r="F39" s="261" t="s">
        <v>21</v>
      </c>
      <c r="G39" s="265" t="s">
        <v>21</v>
      </c>
      <c r="H39" s="266" t="s">
        <v>21</v>
      </c>
    </row>
    <row r="40" s="270" customFormat="true" ht="15" hidden="false" customHeight="true" outlineLevel="0" collapsed="false">
      <c r="A40" s="267"/>
      <c r="B40" s="268"/>
      <c r="C40" s="268"/>
      <c r="D40" s="268"/>
      <c r="E40" s="268"/>
      <c r="F40" s="268"/>
      <c r="G40" s="268"/>
      <c r="H40" s="269"/>
    </row>
    <row r="41" customFormat="false" ht="15" hidden="false" customHeight="true" outlineLevel="0" collapsed="false">
      <c r="A41" s="271" t="s">
        <v>155</v>
      </c>
      <c r="B41" s="272"/>
      <c r="C41" s="272"/>
      <c r="D41" s="272"/>
      <c r="E41" s="272"/>
      <c r="F41" s="272"/>
      <c r="G41" s="273"/>
      <c r="H41" s="274"/>
    </row>
    <row r="42" customFormat="false" ht="15" hidden="false" customHeight="true" outlineLevel="0" collapsed="false">
      <c r="A42" s="275" t="s">
        <v>63</v>
      </c>
      <c r="B42" s="276" t="n">
        <f aca="false">+'1998 (CRF 1a)'!B49</f>
        <v>22088.3628</v>
      </c>
      <c r="C42" s="276" t="n">
        <f aca="false">+'1998 (CRF 1a)'!D49*21</f>
        <v>9.7806702</v>
      </c>
      <c r="D42" s="276" t="n">
        <f aca="false">+'1998 (CRF 1a)'!E49*310</f>
        <v>190.121233</v>
      </c>
      <c r="E42" s="277"/>
      <c r="F42" s="277"/>
      <c r="G42" s="278"/>
      <c r="H42" s="279" t="n">
        <f aca="false">+D42+C42+B42</f>
        <v>22288.2647032</v>
      </c>
    </row>
    <row r="43" customFormat="false" ht="15" hidden="false" customHeight="true" outlineLevel="0" collapsed="false">
      <c r="A43" s="280" t="s">
        <v>156</v>
      </c>
      <c r="B43" s="225" t="n">
        <f aca="false">+'1998 (CRF 1a)'!B50</f>
        <v>15523.0688</v>
      </c>
      <c r="C43" s="225" t="n">
        <f aca="false">+'1998 (CRF 1a)'!D50*21</f>
        <v>4.4051952</v>
      </c>
      <c r="D43" s="225" t="n">
        <f aca="false">+'1998 (CRF 1a)'!E50*310</f>
        <v>97.543608</v>
      </c>
      <c r="E43" s="227"/>
      <c r="F43" s="227"/>
      <c r="G43" s="227"/>
      <c r="H43" s="228" t="n">
        <f aca="false">+D43+C43+B43</f>
        <v>15625.0176032</v>
      </c>
    </row>
    <row r="44" customFormat="false" ht="15" hidden="false" customHeight="true" outlineLevel="0" collapsed="false">
      <c r="A44" s="280" t="s">
        <v>157</v>
      </c>
      <c r="B44" s="230" t="n">
        <f aca="false">+'1998 (CRF 1a)'!B51</f>
        <v>6565.294</v>
      </c>
      <c r="C44" s="230" t="n">
        <f aca="false">+'1998 (CRF 1a)'!D51*21</f>
        <v>5.375475</v>
      </c>
      <c r="D44" s="230" t="n">
        <f aca="false">+'1998 (CRF 1a)'!E51*310</f>
        <v>92.577625</v>
      </c>
      <c r="E44" s="227"/>
      <c r="F44" s="227"/>
      <c r="G44" s="227"/>
      <c r="H44" s="231" t="n">
        <f aca="false">+D44+C44+B44</f>
        <v>6663.2471</v>
      </c>
    </row>
    <row r="45" customFormat="false" ht="15" hidden="false" customHeight="true" outlineLevel="0" collapsed="false">
      <c r="A45" s="275" t="s">
        <v>66</v>
      </c>
      <c r="B45" s="281" t="s">
        <v>21</v>
      </c>
      <c r="C45" s="281" t="s">
        <v>21</v>
      </c>
      <c r="D45" s="281" t="s">
        <v>21</v>
      </c>
      <c r="E45" s="277"/>
      <c r="F45" s="277"/>
      <c r="G45" s="278"/>
      <c r="H45" s="282" t="s">
        <v>21</v>
      </c>
    </row>
    <row r="46" customFormat="false" ht="15" hidden="false" customHeight="true" outlineLevel="0" collapsed="false">
      <c r="A46" s="283" t="s">
        <v>158</v>
      </c>
      <c r="B46" s="284" t="s">
        <v>21</v>
      </c>
      <c r="C46" s="262"/>
      <c r="D46" s="262"/>
      <c r="E46" s="285"/>
      <c r="F46" s="285"/>
      <c r="G46" s="286"/>
      <c r="H46" s="287" t="s">
        <v>21</v>
      </c>
    </row>
    <row r="47" customFormat="false" ht="5.1" hidden="false" customHeight="true" outlineLevel="0" collapsed="false">
      <c r="A47" s="288"/>
      <c r="B47" s="203"/>
      <c r="C47" s="203"/>
      <c r="D47" s="203"/>
      <c r="E47" s="203"/>
      <c r="F47" s="203"/>
      <c r="G47" s="203"/>
      <c r="H47" s="203"/>
    </row>
    <row r="48" customFormat="false" ht="15" hidden="false" customHeight="true" outlineLevel="0" collapsed="false">
      <c r="A48" s="289" t="s">
        <v>159</v>
      </c>
      <c r="B48" s="203"/>
      <c r="C48" s="203"/>
      <c r="D48" s="203"/>
      <c r="E48" s="203"/>
      <c r="F48" s="203"/>
      <c r="G48" s="203"/>
      <c r="H48" s="203"/>
    </row>
    <row r="49" customFormat="false" ht="15" hidden="false" customHeight="true" outlineLevel="0" collapsed="false">
      <c r="A49" s="288" t="s">
        <v>160</v>
      </c>
      <c r="B49" s="203"/>
      <c r="C49" s="203"/>
      <c r="D49" s="203"/>
      <c r="E49" s="203"/>
      <c r="F49" s="203"/>
      <c r="G49" s="203"/>
      <c r="H49" s="203"/>
    </row>
    <row r="50" customFormat="false" ht="15" hidden="false" customHeight="true" outlineLevel="0" collapsed="false">
      <c r="A50" s="289"/>
      <c r="B50" s="203"/>
      <c r="C50" s="203"/>
      <c r="D50" s="203"/>
      <c r="E50" s="203"/>
      <c r="F50" s="203"/>
      <c r="G50" s="203"/>
      <c r="H50" s="203"/>
    </row>
    <row r="51" customFormat="false" ht="5.1" hidden="false" customHeight="true" outlineLevel="0" collapsed="false">
      <c r="A51" s="288"/>
      <c r="B51" s="203"/>
      <c r="C51" s="203"/>
      <c r="D51" s="203"/>
      <c r="E51" s="203"/>
      <c r="F51" s="203"/>
      <c r="G51" s="203"/>
      <c r="H51" s="203"/>
    </row>
    <row r="52" s="270" customFormat="true" ht="22.5" hidden="false" customHeight="true" outlineLevel="0" collapsed="false">
      <c r="A52" s="290" t="s">
        <v>113</v>
      </c>
      <c r="B52" s="291"/>
      <c r="C52" s="292" t="s">
        <v>162</v>
      </c>
      <c r="D52" s="293" t="s">
        <v>162</v>
      </c>
      <c r="E52" s="293" t="s">
        <v>163</v>
      </c>
      <c r="F52" s="293" t="s">
        <v>115</v>
      </c>
      <c r="G52" s="293" t="s">
        <v>116</v>
      </c>
      <c r="H52" s="294" t="s">
        <v>164</v>
      </c>
    </row>
    <row r="53" s="270" customFormat="true" ht="22.5" hidden="false" customHeight="true" outlineLevel="0" collapsed="false">
      <c r="A53" s="295" t="s">
        <v>119</v>
      </c>
      <c r="B53" s="296"/>
      <c r="C53" s="297" t="s">
        <v>165</v>
      </c>
      <c r="D53" s="297" t="s">
        <v>166</v>
      </c>
      <c r="E53" s="298" t="s">
        <v>167</v>
      </c>
      <c r="F53" s="299"/>
      <c r="G53" s="299"/>
      <c r="H53" s="300" t="s">
        <v>165</v>
      </c>
    </row>
    <row r="54" s="270" customFormat="true" ht="15" hidden="false" customHeight="true" outlineLevel="0" collapsed="false">
      <c r="A54" s="213" t="s">
        <v>168</v>
      </c>
      <c r="B54" s="301"/>
      <c r="C54" s="302" t="s">
        <v>120</v>
      </c>
      <c r="D54" s="302"/>
      <c r="E54" s="302"/>
      <c r="F54" s="302"/>
      <c r="G54" s="302"/>
      <c r="H54" s="302"/>
    </row>
    <row r="55" s="270" customFormat="true" ht="15" hidden="false" customHeight="true" outlineLevel="0" collapsed="false">
      <c r="A55" s="303" t="s">
        <v>169</v>
      </c>
      <c r="B55" s="304"/>
      <c r="C55" s="305" t="str">
        <f aca="false">+'1998 (CRF 1a)'!B36</f>
        <v>NE</v>
      </c>
      <c r="D55" s="305" t="n">
        <f aca="false">+'1998 (CRF 1a)'!C36</f>
        <v>33430</v>
      </c>
      <c r="E55" s="305" t="n">
        <f aca="false">+D55*-1</f>
        <v>-33430</v>
      </c>
      <c r="F55" s="257"/>
      <c r="G55" s="257"/>
      <c r="H55" s="228" t="n">
        <f aca="false">+E55</f>
        <v>-33430</v>
      </c>
    </row>
    <row r="56" s="270" customFormat="true" ht="15" hidden="false" customHeight="true" outlineLevel="0" collapsed="false">
      <c r="A56" s="306" t="s">
        <v>170</v>
      </c>
      <c r="B56" s="307"/>
      <c r="C56" s="305" t="str">
        <f aca="false">+'1998 (CRF 1a)'!B37</f>
        <v>NE</v>
      </c>
      <c r="D56" s="308"/>
      <c r="E56" s="309" t="s">
        <v>21</v>
      </c>
      <c r="F56" s="309" t="s">
        <v>39</v>
      </c>
      <c r="G56" s="309" t="s">
        <v>39</v>
      </c>
      <c r="H56" s="243" t="s">
        <v>21</v>
      </c>
    </row>
    <row r="57" s="270" customFormat="true" ht="15" hidden="false" customHeight="true" outlineLevel="0" collapsed="false">
      <c r="A57" s="306" t="s">
        <v>171</v>
      </c>
      <c r="B57" s="307"/>
      <c r="C57" s="310" t="str">
        <f aca="false">+'1998 (CRF 1a)'!B38</f>
        <v>NE</v>
      </c>
      <c r="D57" s="310" t="str">
        <f aca="false">+'1998 (CRF 1a)'!C38</f>
        <v>NE</v>
      </c>
      <c r="E57" s="311" t="s">
        <v>21</v>
      </c>
      <c r="F57" s="258"/>
      <c r="G57" s="258"/>
      <c r="H57" s="243" t="s">
        <v>21</v>
      </c>
    </row>
    <row r="58" s="270" customFormat="true" ht="15" hidden="false" customHeight="true" outlineLevel="0" collapsed="false">
      <c r="A58" s="306" t="s">
        <v>172</v>
      </c>
      <c r="B58" s="307"/>
      <c r="C58" s="310" t="str">
        <f aca="false">+'1998 (CRF 1a)'!B39</f>
        <v>NE</v>
      </c>
      <c r="D58" s="310" t="str">
        <f aca="false">+'1998 (CRF 1a)'!C39</f>
        <v>NE</v>
      </c>
      <c r="E58" s="311" t="s">
        <v>21</v>
      </c>
      <c r="F58" s="258"/>
      <c r="G58" s="258"/>
      <c r="H58" s="243" t="s">
        <v>21</v>
      </c>
    </row>
    <row r="59" s="270" customFormat="true" ht="15" hidden="false" customHeight="true" outlineLevel="0" collapsed="false">
      <c r="A59" s="312" t="s">
        <v>173</v>
      </c>
      <c r="B59" s="313"/>
      <c r="C59" s="230" t="str">
        <f aca="false">+'1998 (CRF 1a)'!B40</f>
        <v>NE</v>
      </c>
      <c r="D59" s="310" t="str">
        <f aca="false">+'1998 (CRF 1a)'!C40</f>
        <v>NE</v>
      </c>
      <c r="E59" s="311" t="s">
        <v>21</v>
      </c>
      <c r="F59" s="314" t="s">
        <v>39</v>
      </c>
      <c r="G59" s="314" t="s">
        <v>39</v>
      </c>
      <c r="H59" s="243" t="s">
        <v>21</v>
      </c>
    </row>
    <row r="60" s="319" customFormat="true" ht="15" hidden="false" customHeight="true" outlineLevel="0" collapsed="false">
      <c r="A60" s="315" t="s">
        <v>174</v>
      </c>
      <c r="B60" s="316"/>
      <c r="C60" s="317" t="str">
        <f aca="false">+'1998 (CRF 1a)'!B35</f>
        <v>NE</v>
      </c>
      <c r="D60" s="317" t="n">
        <f aca="false">+'1998 (CRF 1a)'!C35</f>
        <v>33430</v>
      </c>
      <c r="E60" s="317" t="n">
        <f aca="false">+D60*-1</f>
        <v>-33430</v>
      </c>
      <c r="F60" s="317" t="s">
        <v>39</v>
      </c>
      <c r="G60" s="317" t="s">
        <v>39</v>
      </c>
      <c r="H60" s="318" t="n">
        <f aca="false">+E60</f>
        <v>-33430</v>
      </c>
    </row>
    <row r="61" s="270" customFormat="true" ht="15" hidden="false" customHeight="true" outlineLevel="0" collapsed="false">
      <c r="A61" s="320"/>
      <c r="B61" s="320"/>
      <c r="C61" s="320"/>
      <c r="D61" s="320"/>
      <c r="E61" s="320"/>
      <c r="F61" s="320"/>
      <c r="G61" s="320"/>
      <c r="H61" s="320"/>
    </row>
    <row r="62" s="325" customFormat="true" ht="20.1" hidden="false" customHeight="true" outlineLevel="0" collapsed="false">
      <c r="A62" s="321"/>
      <c r="B62" s="322"/>
      <c r="C62" s="322"/>
      <c r="D62" s="322"/>
      <c r="E62" s="322"/>
      <c r="F62" s="323" t="s">
        <v>175</v>
      </c>
      <c r="G62" s="324" t="n">
        <f aca="false">+H34+H25+H24+H16+H6</f>
        <v>1026475.01071439</v>
      </c>
      <c r="H62" s="324"/>
    </row>
    <row r="63" s="325" customFormat="true" ht="20.1" hidden="false" customHeight="true" outlineLevel="0" collapsed="false">
      <c r="A63" s="326"/>
      <c r="B63" s="327"/>
      <c r="C63" s="327"/>
      <c r="D63" s="327"/>
      <c r="E63" s="327"/>
      <c r="F63" s="328" t="s">
        <v>176</v>
      </c>
      <c r="G63" s="329" t="n">
        <f aca="false">+H34+H33+H25+H24+H16+H6</f>
        <v>993045.010714386</v>
      </c>
      <c r="H63" s="329"/>
    </row>
    <row r="64" customFormat="false" ht="15" hidden="false" customHeight="true" outlineLevel="0" collapsed="false"/>
    <row r="65" customFormat="false" ht="15" hidden="false" customHeight="true" outlineLevel="0" collapsed="false"/>
    <row r="66" customFormat="false" ht="15" hidden="false" customHeight="true" outlineLevel="0" collapsed="false"/>
  </sheetData>
  <mergeCells count="5">
    <mergeCell ref="B4:H4"/>
    <mergeCell ref="C54:H54"/>
    <mergeCell ref="A61:H61"/>
    <mergeCell ref="G62:H62"/>
    <mergeCell ref="G63:H63"/>
  </mergeCells>
  <dataValidations count="1">
    <dataValidation allowBlank="true" errorStyle="stop" operator="between" prompt="Make sure to make your entries in CO2 equivalent." showDropDown="false" showErrorMessage="true" showInputMessage="true" sqref="C40:G40" type="none">
      <formula1>0</formula1>
      <formula2>0</formula2>
    </dataValidation>
  </dataValidation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6"/>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G22" activeCellId="0" sqref="G22"/>
    </sheetView>
  </sheetViews>
  <sheetFormatPr defaultColWidth="7.9921875" defaultRowHeight="12" zeroHeight="false" outlineLevelRow="0" outlineLevelCol="0"/>
  <cols>
    <col collapsed="false" customWidth="true" hidden="false" outlineLevel="0" max="1" min="1" style="199" width="45.7"/>
    <col collapsed="false" customWidth="true" hidden="false" outlineLevel="0" max="8" min="2" style="200" width="10.99"/>
    <col collapsed="false" customWidth="false" hidden="true" outlineLevel="0" max="10" min="9" style="201" width="7.99"/>
    <col collapsed="false" customWidth="false" hidden="false" outlineLevel="0" max="257" min="11" style="201" width="7.99"/>
  </cols>
  <sheetData>
    <row r="1" s="206" customFormat="true" ht="17.25" hidden="false" customHeight="false" outlineLevel="0" collapsed="false">
      <c r="A1" s="202" t="s">
        <v>111</v>
      </c>
      <c r="B1" s="203"/>
      <c r="C1" s="203"/>
      <c r="D1" s="203"/>
      <c r="E1" s="203"/>
      <c r="F1" s="204"/>
      <c r="G1" s="204"/>
      <c r="H1" s="205"/>
    </row>
    <row r="2" s="206" customFormat="true" ht="32.25" hidden="false" customHeight="true" outlineLevel="0" collapsed="false">
      <c r="A2" s="207" t="s">
        <v>187</v>
      </c>
      <c r="B2" s="330" t="s">
        <v>183</v>
      </c>
      <c r="C2" s="204"/>
      <c r="D2" s="204"/>
      <c r="E2" s="204"/>
      <c r="F2" s="204"/>
      <c r="G2" s="204"/>
      <c r="H2" s="208"/>
    </row>
    <row r="3" s="212" customFormat="true" ht="18" hidden="false" customHeight="true" outlineLevel="0" collapsed="false">
      <c r="A3" s="209" t="s">
        <v>113</v>
      </c>
      <c r="B3" s="210" t="s">
        <v>114</v>
      </c>
      <c r="C3" s="210" t="s">
        <v>115</v>
      </c>
      <c r="D3" s="210" t="s">
        <v>116</v>
      </c>
      <c r="E3" s="210" t="s">
        <v>6</v>
      </c>
      <c r="F3" s="210" t="s">
        <v>7</v>
      </c>
      <c r="G3" s="210" t="s">
        <v>117</v>
      </c>
      <c r="H3" s="211" t="s">
        <v>118</v>
      </c>
    </row>
    <row r="4" s="212" customFormat="true" ht="18" hidden="false" customHeight="true" outlineLevel="0" collapsed="false">
      <c r="A4" s="213" t="s">
        <v>119</v>
      </c>
      <c r="B4" s="214" t="s">
        <v>120</v>
      </c>
      <c r="C4" s="214"/>
      <c r="D4" s="214"/>
      <c r="E4" s="214"/>
      <c r="F4" s="214"/>
      <c r="G4" s="214"/>
      <c r="H4" s="214"/>
    </row>
    <row r="5" s="218" customFormat="true" ht="18" hidden="false" customHeight="true" outlineLevel="0" collapsed="false">
      <c r="A5" s="215" t="s">
        <v>121</v>
      </c>
      <c r="B5" s="216" t="n">
        <f aca="false">+B6+B16+B33</f>
        <v>825815.709855894</v>
      </c>
      <c r="C5" s="216" t="n">
        <f aca="false">+C6+C16+C25+C34</f>
        <v>63867.6328545506</v>
      </c>
      <c r="D5" s="216" t="n">
        <f aca="false">+D6+D16+D24+D25+D34</f>
        <v>60209.0776401874</v>
      </c>
      <c r="E5" s="216" t="n">
        <f aca="false">+E16</f>
        <v>5250</v>
      </c>
      <c r="F5" s="216" t="n">
        <f aca="false">+F16</f>
        <v>1709</v>
      </c>
      <c r="G5" s="216" t="n">
        <f aca="false">+G16</f>
        <v>3537.2</v>
      </c>
      <c r="H5" s="217" t="n">
        <f aca="false">+G5+F5+E5+D5+C5+B5</f>
        <v>960388.620350632</v>
      </c>
    </row>
    <row r="6" customFormat="false" ht="15" hidden="false" customHeight="true" outlineLevel="0" collapsed="false">
      <c r="A6" s="219" t="s">
        <v>122</v>
      </c>
      <c r="B6" s="220" t="n">
        <f aca="false">+'1999 (CRF 1a)'!B7</f>
        <v>833224.659895894</v>
      </c>
      <c r="C6" s="220" t="n">
        <f aca="false">+'1999 (CRF 1a)'!D7*21</f>
        <v>21184.8628819106</v>
      </c>
      <c r="D6" s="220" t="n">
        <f aca="false">+'1999 (CRF 1a)'!E7*310</f>
        <v>11022.2700419289</v>
      </c>
      <c r="E6" s="221"/>
      <c r="F6" s="221"/>
      <c r="G6" s="222"/>
      <c r="H6" s="223" t="n">
        <f aca="false">+D6+C6+B6</f>
        <v>865431.792819734</v>
      </c>
    </row>
    <row r="7" customFormat="false" ht="15" hidden="false" customHeight="true" outlineLevel="0" collapsed="false">
      <c r="A7" s="224" t="s">
        <v>123</v>
      </c>
      <c r="B7" s="225" t="n">
        <f aca="false">+'1999 (CRF 1a)'!B9</f>
        <v>833224.659895894</v>
      </c>
      <c r="C7" s="226" t="n">
        <f aca="false">+'1999 (CRF 1a)'!D9*21</f>
        <v>1399.53555791059</v>
      </c>
      <c r="D7" s="225" t="n">
        <f aca="false">+'1999 (CRF 1a)'!E9*310</f>
        <v>11022.2700419289</v>
      </c>
      <c r="E7" s="227"/>
      <c r="F7" s="227"/>
      <c r="G7" s="227"/>
      <c r="H7" s="228" t="n">
        <f aca="false">+D7+C7+B7</f>
        <v>845646.465495734</v>
      </c>
    </row>
    <row r="8" customFormat="false" ht="15" hidden="false" customHeight="true" outlineLevel="0" collapsed="false">
      <c r="A8" s="229" t="s">
        <v>124</v>
      </c>
      <c r="B8" s="230" t="n">
        <f aca="false">+'1999 (CRF 1a)'!B10</f>
        <v>329847.750059499</v>
      </c>
      <c r="C8" s="226" t="n">
        <f aca="false">+'1999 (CRF 1a)'!D10*21</f>
        <v>130.639964503542</v>
      </c>
      <c r="D8" s="225" t="n">
        <f aca="false">+'1999 (CRF 1a)'!E10*310</f>
        <v>3702.45804407293</v>
      </c>
      <c r="E8" s="227"/>
      <c r="F8" s="227"/>
      <c r="G8" s="227"/>
      <c r="H8" s="231" t="n">
        <f aca="false">+D8+C8+B8</f>
        <v>333680.848068076</v>
      </c>
    </row>
    <row r="9" customFormat="false" ht="15" hidden="false" customHeight="true" outlineLevel="0" collapsed="false">
      <c r="A9" s="229" t="s">
        <v>125</v>
      </c>
      <c r="B9" s="230" t="n">
        <f aca="false">+'1999 (CRF 1a)'!B11</f>
        <v>137375.597646</v>
      </c>
      <c r="C9" s="226" t="n">
        <f aca="false">+'1999 (CRF 1a)'!D11*21</f>
        <v>150.348655422</v>
      </c>
      <c r="D9" s="225" t="n">
        <f aca="false">+'1999 (CRF 1a)'!E11*310</f>
        <v>1170.0941041</v>
      </c>
      <c r="E9" s="227"/>
      <c r="F9" s="227"/>
      <c r="G9" s="227"/>
      <c r="H9" s="231" t="n">
        <f aca="false">+D9+C9+B9</f>
        <v>138696.040405522</v>
      </c>
    </row>
    <row r="10" customFormat="false" ht="15" hidden="false" customHeight="true" outlineLevel="0" collapsed="false">
      <c r="A10" s="229" t="s">
        <v>126</v>
      </c>
      <c r="B10" s="230" t="n">
        <f aca="false">+'1999 (CRF 1a)'!B12</f>
        <v>186107.604202395</v>
      </c>
      <c r="C10" s="226" t="n">
        <f aca="false">+'1999 (CRF 1a)'!D12*21</f>
        <v>431.519308417049</v>
      </c>
      <c r="D10" s="225" t="n">
        <f aca="false">+'1999 (CRF 1a)'!E12*310</f>
        <v>5501.92353716798</v>
      </c>
      <c r="E10" s="227"/>
      <c r="F10" s="227"/>
      <c r="G10" s="227"/>
      <c r="H10" s="231" t="n">
        <f aca="false">+D10+C10+B10</f>
        <v>192041.04704798</v>
      </c>
    </row>
    <row r="11" customFormat="false" ht="15" hidden="false" customHeight="true" outlineLevel="0" collapsed="false">
      <c r="A11" s="229" t="s">
        <v>127</v>
      </c>
      <c r="B11" s="230" t="n">
        <f aca="false">+'1999 (CRF 1a)'!B13</f>
        <v>177861.864988</v>
      </c>
      <c r="C11" s="226" t="n">
        <f aca="false">+'1999 (CRF 1a)'!D13*21</f>
        <v>680.878192848</v>
      </c>
      <c r="D11" s="225" t="n">
        <f aca="false">+'1999 (CRF 1a)'!E13*310</f>
        <v>629.718786688</v>
      </c>
      <c r="E11" s="227"/>
      <c r="F11" s="227"/>
      <c r="G11" s="227"/>
      <c r="H11" s="231" t="n">
        <f aca="false">+D11+C11+B11</f>
        <v>179172.461967536</v>
      </c>
    </row>
    <row r="12" customFormat="false" ht="15" hidden="false" customHeight="true" outlineLevel="0" collapsed="false">
      <c r="A12" s="229" t="s">
        <v>128</v>
      </c>
      <c r="B12" s="230" t="n">
        <f aca="false">+'1999 (CRF 1a)'!B14</f>
        <v>2031.843</v>
      </c>
      <c r="C12" s="226" t="n">
        <f aca="false">+'1999 (CRF 1a)'!D14*21</f>
        <v>6.14943672</v>
      </c>
      <c r="D12" s="225" t="n">
        <f aca="false">+'1999 (CRF 1a)'!E14*310</f>
        <v>18.0755699</v>
      </c>
      <c r="E12" s="227"/>
      <c r="F12" s="227"/>
      <c r="G12" s="227"/>
      <c r="H12" s="231" t="n">
        <f aca="false">+D12+C12+B12</f>
        <v>2056.06800662</v>
      </c>
    </row>
    <row r="13" customFormat="false" ht="15" hidden="false" customHeight="true" outlineLevel="0" collapsed="false">
      <c r="A13" s="224" t="s">
        <v>129</v>
      </c>
      <c r="B13" s="232" t="s">
        <v>21</v>
      </c>
      <c r="C13" s="230" t="n">
        <f aca="false">+'1999 (CRF 1a)'!D15*21</f>
        <v>19785.327324</v>
      </c>
      <c r="D13" s="232" t="s">
        <v>21</v>
      </c>
      <c r="E13" s="227"/>
      <c r="F13" s="227"/>
      <c r="G13" s="227"/>
      <c r="H13" s="231" t="n">
        <f aca="false">+C13</f>
        <v>19785.327324</v>
      </c>
    </row>
    <row r="14" customFormat="false" ht="15" hidden="false" customHeight="true" outlineLevel="0" collapsed="false">
      <c r="A14" s="229" t="s">
        <v>130</v>
      </c>
      <c r="B14" s="232" t="s">
        <v>39</v>
      </c>
      <c r="C14" s="230" t="n">
        <f aca="false">+'1999 (CRF 1a)'!D16*21</f>
        <v>12324.711294</v>
      </c>
      <c r="D14" s="232" t="s">
        <v>39</v>
      </c>
      <c r="E14" s="227"/>
      <c r="F14" s="227"/>
      <c r="G14" s="227"/>
      <c r="H14" s="231" t="n">
        <f aca="false">+C14</f>
        <v>12324.711294</v>
      </c>
    </row>
    <row r="15" customFormat="false" ht="15" hidden="false" customHeight="true" outlineLevel="0" collapsed="false">
      <c r="A15" s="233" t="s">
        <v>131</v>
      </c>
      <c r="B15" s="234" t="s">
        <v>21</v>
      </c>
      <c r="C15" s="235" t="n">
        <f aca="false">+'1999 (CRF 1a)'!D17*21</f>
        <v>7460.61603</v>
      </c>
      <c r="D15" s="234" t="s">
        <v>21</v>
      </c>
      <c r="E15" s="236"/>
      <c r="F15" s="236"/>
      <c r="G15" s="236"/>
      <c r="H15" s="237" t="n">
        <f aca="false">+C15</f>
        <v>7460.61603</v>
      </c>
    </row>
    <row r="16" customFormat="false" ht="15" hidden="false" customHeight="true" outlineLevel="0" collapsed="false">
      <c r="A16" s="219" t="s">
        <v>132</v>
      </c>
      <c r="B16" s="238" t="n">
        <f aca="false">+'1999 (CRF 1a)'!B18</f>
        <v>26021.04996</v>
      </c>
      <c r="C16" s="238" t="n">
        <f aca="false">+'1999 (CRF 1a)'!D18*21</f>
        <v>0</v>
      </c>
      <c r="D16" s="238" t="n">
        <f aca="false">+'1999 (CRF 1a)'!E18*310</f>
        <v>5140.61933</v>
      </c>
      <c r="E16" s="238" t="n">
        <f aca="false">+'1999 (CRF 1a)'!G18</f>
        <v>5250</v>
      </c>
      <c r="F16" s="238" t="n">
        <f aca="false">+'1999 (CRF 1a)'!I18</f>
        <v>1709</v>
      </c>
      <c r="G16" s="239" t="n">
        <f aca="false">+'1999 (CRF 1a)'!K18*23900</f>
        <v>3537.2</v>
      </c>
      <c r="H16" s="223" t="n">
        <f aca="false">+G16+F16+E16+D16+C16+B16</f>
        <v>41657.86929</v>
      </c>
    </row>
    <row r="17" customFormat="false" ht="15" hidden="false" customHeight="true" outlineLevel="0" collapsed="false">
      <c r="A17" s="224" t="s">
        <v>133</v>
      </c>
      <c r="B17" s="225" t="n">
        <f aca="false">+'1999 (CRF 1a)'!B19</f>
        <v>23524.88996</v>
      </c>
      <c r="C17" s="240" t="s">
        <v>39</v>
      </c>
      <c r="D17" s="241"/>
      <c r="E17" s="242"/>
      <c r="F17" s="242"/>
      <c r="G17" s="242"/>
      <c r="H17" s="228" t="n">
        <f aca="false">+B17</f>
        <v>23524.88996</v>
      </c>
    </row>
    <row r="18" customFormat="false" ht="15" hidden="false" customHeight="true" outlineLevel="0" collapsed="false">
      <c r="A18" s="224" t="s">
        <v>134</v>
      </c>
      <c r="B18" s="230" t="n">
        <f aca="false">+'1999 (CRF 1a)'!B20</f>
        <v>1721.412</v>
      </c>
      <c r="C18" s="232" t="s">
        <v>39</v>
      </c>
      <c r="D18" s="230" t="n">
        <f aca="false">+'1999 (CRF 1a)'!E20*310</f>
        <v>5140.61933</v>
      </c>
      <c r="E18" s="230" t="n">
        <f aca="false">+'1999 (CRF 1a)'!G20</f>
        <v>0</v>
      </c>
      <c r="F18" s="230" t="n">
        <f aca="false">+'1999 (CRF 1a)'!I20</f>
        <v>0</v>
      </c>
      <c r="G18" s="232" t="s">
        <v>21</v>
      </c>
      <c r="H18" s="231" t="n">
        <f aca="false">+F18+E18+D18+B18</f>
        <v>6862.03133</v>
      </c>
    </row>
    <row r="19" customFormat="false" ht="15" hidden="false" customHeight="true" outlineLevel="0" collapsed="false">
      <c r="A19" s="224" t="s">
        <v>135</v>
      </c>
      <c r="B19" s="230" t="n">
        <f aca="false">+'1999 (CRF 1a)'!B21</f>
        <v>774.748</v>
      </c>
      <c r="C19" s="230" t="n">
        <f aca="false">+'1999 (CRF 1a)'!D21*21</f>
        <v>0</v>
      </c>
      <c r="D19" s="232" t="s">
        <v>21</v>
      </c>
      <c r="E19" s="227"/>
      <c r="F19" s="230" t="n">
        <f aca="false">+'1999 (CRF 1a)'!I21</f>
        <v>1167</v>
      </c>
      <c r="G19" s="230" t="n">
        <f aca="false">+'1999 (CRF 1a)'!K21*23900</f>
        <v>71.7</v>
      </c>
      <c r="H19" s="231" t="n">
        <f aca="false">+G19+F19+C19+B19</f>
        <v>2013.448</v>
      </c>
    </row>
    <row r="20" customFormat="false" ht="15" hidden="false" customHeight="true" outlineLevel="0" collapsed="false">
      <c r="A20" s="224" t="s">
        <v>136</v>
      </c>
      <c r="B20" s="232" t="s">
        <v>21</v>
      </c>
      <c r="C20" s="227"/>
      <c r="D20" s="227"/>
      <c r="E20" s="227"/>
      <c r="F20" s="227"/>
      <c r="G20" s="227"/>
      <c r="H20" s="243" t="s">
        <v>21</v>
      </c>
    </row>
    <row r="21" customFormat="false" ht="15" hidden="false" customHeight="true" outlineLevel="0" collapsed="false">
      <c r="A21" s="224" t="s">
        <v>137</v>
      </c>
      <c r="B21" s="227"/>
      <c r="C21" s="227"/>
      <c r="D21" s="227"/>
      <c r="E21" s="232" t="s">
        <v>21</v>
      </c>
      <c r="F21" s="232" t="s">
        <v>39</v>
      </c>
      <c r="G21" s="232" t="s">
        <v>21</v>
      </c>
      <c r="H21" s="244" t="s">
        <v>21</v>
      </c>
    </row>
    <row r="22" customFormat="false" ht="15" hidden="false" customHeight="true" outlineLevel="0" collapsed="false">
      <c r="A22" s="224" t="s">
        <v>138</v>
      </c>
      <c r="B22" s="227"/>
      <c r="C22" s="227"/>
      <c r="D22" s="227"/>
      <c r="E22" s="230" t="n">
        <f aca="false">+'1999 (CRF 1a)'!G24</f>
        <v>5250</v>
      </c>
      <c r="F22" s="230" t="n">
        <f aca="false">+'1999 (CRF 1a)'!I24</f>
        <v>542</v>
      </c>
      <c r="G22" s="230" t="n">
        <f aca="false">+'1999 (CRF 1a)'!K24*23900</f>
        <v>3465.5</v>
      </c>
      <c r="H22" s="231" t="n">
        <f aca="false">+G22+F22+E22</f>
        <v>9257.5</v>
      </c>
    </row>
    <row r="23" customFormat="false" ht="15" hidden="false" customHeight="true" outlineLevel="0" collapsed="false">
      <c r="A23" s="245" t="s">
        <v>139</v>
      </c>
      <c r="B23" s="234" t="s">
        <v>21</v>
      </c>
      <c r="C23" s="234" t="s">
        <v>21</v>
      </c>
      <c r="D23" s="234" t="s">
        <v>21</v>
      </c>
      <c r="E23" s="234" t="s">
        <v>21</v>
      </c>
      <c r="F23" s="234" t="s">
        <v>21</v>
      </c>
      <c r="G23" s="234" t="s">
        <v>21</v>
      </c>
      <c r="H23" s="246" t="s">
        <v>21</v>
      </c>
    </row>
    <row r="24" customFormat="false" ht="15" hidden="false" customHeight="true" outlineLevel="0" collapsed="false">
      <c r="A24" s="247" t="s">
        <v>140</v>
      </c>
      <c r="B24" s="248" t="s">
        <v>21</v>
      </c>
      <c r="C24" s="249"/>
      <c r="D24" s="250" t="n">
        <f aca="false">+'1999 (CRF 1a)'!E26*310</f>
        <v>1860</v>
      </c>
      <c r="E24" s="249"/>
      <c r="F24" s="249"/>
      <c r="G24" s="251"/>
      <c r="H24" s="252" t="n">
        <f aca="false">+D24</f>
        <v>1860</v>
      </c>
    </row>
    <row r="25" customFormat="false" ht="15" hidden="false" customHeight="true" outlineLevel="0" collapsed="false">
      <c r="A25" s="253" t="s">
        <v>141</v>
      </c>
      <c r="B25" s="254" t="s">
        <v>21</v>
      </c>
      <c r="C25" s="238" t="n">
        <f aca="false">+'1999 (CRF 1a)'!D27*21</f>
        <v>26008.76997264</v>
      </c>
      <c r="D25" s="238" t="n">
        <f aca="false">+'1999 (CRF 1a)'!E27*310</f>
        <v>40946.1882682585</v>
      </c>
      <c r="E25" s="255"/>
      <c r="F25" s="255"/>
      <c r="G25" s="256"/>
      <c r="H25" s="223" t="n">
        <f aca="false">+D25+C25</f>
        <v>66954.9582408985</v>
      </c>
    </row>
    <row r="26" customFormat="false" ht="15" hidden="false" customHeight="true" outlineLevel="0" collapsed="false">
      <c r="A26" s="224" t="s">
        <v>142</v>
      </c>
      <c r="B26" s="242"/>
      <c r="C26" s="225" t="n">
        <f aca="false">+'1999 (CRF 1a)'!D28*21</f>
        <v>21476.566356</v>
      </c>
      <c r="D26" s="257"/>
      <c r="E26" s="227"/>
      <c r="F26" s="227"/>
      <c r="G26" s="227"/>
      <c r="H26" s="228" t="n">
        <f aca="false">+C26</f>
        <v>21476.566356</v>
      </c>
    </row>
    <row r="27" customFormat="false" ht="15" hidden="false" customHeight="true" outlineLevel="0" collapsed="false">
      <c r="A27" s="224" t="s">
        <v>143</v>
      </c>
      <c r="B27" s="227"/>
      <c r="C27" s="230" t="n">
        <f aca="false">+'1999 (CRF 1a)'!D29*21</f>
        <v>4532.20361664</v>
      </c>
      <c r="D27" s="232" t="n">
        <f aca="false">+D25-D29</f>
        <v>14148.762774656</v>
      </c>
      <c r="E27" s="227"/>
      <c r="F27" s="227"/>
      <c r="G27" s="227"/>
      <c r="H27" s="231" t="n">
        <f aca="false">+C27+D27</f>
        <v>18680.966391296</v>
      </c>
    </row>
    <row r="28" customFormat="false" ht="15" hidden="false" customHeight="true" outlineLevel="0" collapsed="false">
      <c r="A28" s="224" t="s">
        <v>144</v>
      </c>
      <c r="B28" s="227"/>
      <c r="C28" s="232" t="s">
        <v>39</v>
      </c>
      <c r="D28" s="258"/>
      <c r="E28" s="227"/>
      <c r="F28" s="227"/>
      <c r="G28" s="227"/>
      <c r="H28" s="243" t="s">
        <v>39</v>
      </c>
    </row>
    <row r="29" customFormat="false" ht="15" hidden="false" customHeight="true" outlineLevel="0" collapsed="false">
      <c r="A29" s="224" t="s">
        <v>145</v>
      </c>
      <c r="B29" s="259" t="s">
        <v>21</v>
      </c>
      <c r="C29" s="230" t="s">
        <v>21</v>
      </c>
      <c r="D29" s="230" t="n">
        <f aca="false">+'1999 (CRF 1a)'!E31*310</f>
        <v>26797.4254936024</v>
      </c>
      <c r="E29" s="227"/>
      <c r="F29" s="227"/>
      <c r="G29" s="227"/>
      <c r="H29" s="231" t="n">
        <f aca="false">+D29</f>
        <v>26797.4254936024</v>
      </c>
    </row>
    <row r="30" customFormat="false" ht="15" hidden="false" customHeight="true" outlineLevel="0" collapsed="false">
      <c r="A30" s="224" t="s">
        <v>146</v>
      </c>
      <c r="B30" s="227"/>
      <c r="C30" s="232" t="s">
        <v>39</v>
      </c>
      <c r="D30" s="232" t="s">
        <v>39</v>
      </c>
      <c r="E30" s="227"/>
      <c r="F30" s="227"/>
      <c r="G30" s="227"/>
      <c r="H30" s="243" t="s">
        <v>39</v>
      </c>
    </row>
    <row r="31" customFormat="false" ht="15" hidden="false" customHeight="true" outlineLevel="0" collapsed="false">
      <c r="A31" s="224" t="s">
        <v>147</v>
      </c>
      <c r="B31" s="227"/>
      <c r="C31" s="232" t="s">
        <v>39</v>
      </c>
      <c r="D31" s="232" t="s">
        <v>39</v>
      </c>
      <c r="E31" s="227"/>
      <c r="F31" s="227"/>
      <c r="G31" s="227"/>
      <c r="H31" s="243" t="s">
        <v>39</v>
      </c>
    </row>
    <row r="32" customFormat="false" ht="15" hidden="false" customHeight="true" outlineLevel="0" collapsed="false">
      <c r="A32" s="245" t="s">
        <v>139</v>
      </c>
      <c r="B32" s="236"/>
      <c r="C32" s="234" t="s">
        <v>21</v>
      </c>
      <c r="D32" s="234" t="s">
        <v>21</v>
      </c>
      <c r="E32" s="236"/>
      <c r="F32" s="236"/>
      <c r="G32" s="236"/>
      <c r="H32" s="246" t="s">
        <v>21</v>
      </c>
    </row>
    <row r="33" customFormat="false" ht="15" hidden="false" customHeight="true" outlineLevel="0" collapsed="false">
      <c r="A33" s="215" t="s">
        <v>148</v>
      </c>
      <c r="B33" s="260" t="n">
        <f aca="false">+'1999 (CRF 1a)'!C35*-1</f>
        <v>-33430</v>
      </c>
      <c r="C33" s="261" t="s">
        <v>39</v>
      </c>
      <c r="D33" s="261" t="s">
        <v>39</v>
      </c>
      <c r="E33" s="262"/>
      <c r="F33" s="262"/>
      <c r="G33" s="263"/>
      <c r="H33" s="252" t="n">
        <f aca="false">+B33</f>
        <v>-33430</v>
      </c>
    </row>
    <row r="34" customFormat="false" ht="15" hidden="false" customHeight="true" outlineLevel="0" collapsed="false">
      <c r="A34" s="219" t="s">
        <v>149</v>
      </c>
      <c r="B34" s="254" t="s">
        <v>21</v>
      </c>
      <c r="C34" s="238" t="n">
        <f aca="false">+'1999 (CRF 1a)'!D41*21</f>
        <v>16674</v>
      </c>
      <c r="D34" s="238" t="n">
        <f aca="false">+'1999 (CRF 1a)'!E41*310</f>
        <v>1240</v>
      </c>
      <c r="E34" s="255"/>
      <c r="F34" s="255"/>
      <c r="G34" s="256"/>
      <c r="H34" s="264" t="n">
        <f aca="false">+D34+C34</f>
        <v>17914</v>
      </c>
    </row>
    <row r="35" customFormat="false" ht="15" hidden="false" customHeight="true" outlineLevel="0" collapsed="false">
      <c r="A35" s="224" t="s">
        <v>150</v>
      </c>
      <c r="B35" s="240" t="s">
        <v>21</v>
      </c>
      <c r="C35" s="225" t="n">
        <f aca="false">+'1999 (CRF 1a)'!D42*21</f>
        <v>16674</v>
      </c>
      <c r="D35" s="242"/>
      <c r="E35" s="227"/>
      <c r="F35" s="227"/>
      <c r="G35" s="227"/>
      <c r="H35" s="228" t="n">
        <f aca="false">+C35</f>
        <v>16674</v>
      </c>
    </row>
    <row r="36" customFormat="false" ht="15" hidden="false" customHeight="true" outlineLevel="0" collapsed="false">
      <c r="A36" s="224" t="s">
        <v>151</v>
      </c>
      <c r="B36" s="227"/>
      <c r="C36" s="230" t="n">
        <f aca="false">+'1999 (CRF 1a)'!D43*21</f>
        <v>0</v>
      </c>
      <c r="D36" s="230" t="n">
        <f aca="false">+'1999 (CRF 1a)'!E43*310</f>
        <v>1240</v>
      </c>
      <c r="E36" s="227"/>
      <c r="F36" s="227"/>
      <c r="G36" s="227"/>
      <c r="H36" s="231" t="n">
        <f aca="false">+D36+C36</f>
        <v>1240</v>
      </c>
    </row>
    <row r="37" customFormat="false" ht="15" hidden="false" customHeight="true" outlineLevel="0" collapsed="false">
      <c r="A37" s="224" t="s">
        <v>152</v>
      </c>
      <c r="B37" s="232" t="s">
        <v>21</v>
      </c>
      <c r="C37" s="232" t="s">
        <v>21</v>
      </c>
      <c r="D37" s="232" t="s">
        <v>21</v>
      </c>
      <c r="E37" s="227"/>
      <c r="F37" s="227"/>
      <c r="G37" s="227"/>
      <c r="H37" s="243" t="s">
        <v>21</v>
      </c>
    </row>
    <row r="38" customFormat="false" ht="15" hidden="false" customHeight="true" outlineLevel="0" collapsed="false">
      <c r="A38" s="245" t="s">
        <v>153</v>
      </c>
      <c r="B38" s="234" t="s">
        <v>21</v>
      </c>
      <c r="C38" s="234" t="s">
        <v>21</v>
      </c>
      <c r="D38" s="234" t="s">
        <v>21</v>
      </c>
      <c r="E38" s="236"/>
      <c r="F38" s="236"/>
      <c r="G38" s="236"/>
      <c r="H38" s="246" t="s">
        <v>21</v>
      </c>
    </row>
    <row r="39" customFormat="false" ht="15" hidden="false" customHeight="true" outlineLevel="0" collapsed="false">
      <c r="A39" s="247" t="s">
        <v>154</v>
      </c>
      <c r="B39" s="261" t="s">
        <v>21</v>
      </c>
      <c r="C39" s="261" t="s">
        <v>21</v>
      </c>
      <c r="D39" s="261" t="s">
        <v>21</v>
      </c>
      <c r="E39" s="261" t="s">
        <v>21</v>
      </c>
      <c r="F39" s="261" t="s">
        <v>21</v>
      </c>
      <c r="G39" s="265" t="s">
        <v>21</v>
      </c>
      <c r="H39" s="266" t="s">
        <v>21</v>
      </c>
    </row>
    <row r="40" s="270" customFormat="true" ht="15" hidden="false" customHeight="true" outlineLevel="0" collapsed="false">
      <c r="A40" s="267"/>
      <c r="B40" s="268"/>
      <c r="C40" s="268"/>
      <c r="D40" s="268"/>
      <c r="E40" s="268"/>
      <c r="F40" s="268"/>
      <c r="G40" s="268"/>
      <c r="H40" s="269"/>
    </row>
    <row r="41" customFormat="false" ht="15" hidden="false" customHeight="true" outlineLevel="0" collapsed="false">
      <c r="A41" s="271" t="s">
        <v>155</v>
      </c>
      <c r="B41" s="272"/>
      <c r="C41" s="272"/>
      <c r="D41" s="272"/>
      <c r="E41" s="272"/>
      <c r="F41" s="272"/>
      <c r="G41" s="273"/>
      <c r="H41" s="274"/>
    </row>
    <row r="42" customFormat="false" ht="15" hidden="false" customHeight="true" outlineLevel="0" collapsed="false">
      <c r="A42" s="275" t="s">
        <v>63</v>
      </c>
      <c r="B42" s="276" t="n">
        <f aca="false">+'1999 (CRF 1a)'!B49</f>
        <v>23341.6528</v>
      </c>
      <c r="C42" s="276" t="n">
        <f aca="false">+'1999 (CRF 1a)'!D49*21</f>
        <v>10.1936352</v>
      </c>
      <c r="D42" s="276" t="n">
        <f aca="false">+'1999 (CRF 1a)'!E49*310</f>
        <v>198.815648</v>
      </c>
      <c r="E42" s="277"/>
      <c r="F42" s="277"/>
      <c r="G42" s="278"/>
      <c r="H42" s="279" t="n">
        <f aca="false">+D42+C42+B42</f>
        <v>23550.6620832</v>
      </c>
    </row>
    <row r="43" customFormat="false" ht="15" hidden="false" customHeight="true" outlineLevel="0" collapsed="false">
      <c r="A43" s="280" t="s">
        <v>156</v>
      </c>
      <c r="B43" s="225" t="n">
        <f aca="false">+'1999 (CRF 1a)'!B50</f>
        <v>16656.1568</v>
      </c>
      <c r="C43" s="225" t="n">
        <f aca="false">+'1999 (CRF 1a)'!D50*21</f>
        <v>4.7267472</v>
      </c>
      <c r="D43" s="225" t="n">
        <f aca="false">+'1999 (CRF 1a)'!E50*310</f>
        <v>104.663688</v>
      </c>
      <c r="E43" s="227"/>
      <c r="F43" s="227"/>
      <c r="G43" s="227"/>
      <c r="H43" s="228" t="n">
        <f aca="false">+D43+C43+B43</f>
        <v>16765.5472352</v>
      </c>
    </row>
    <row r="44" customFormat="false" ht="15" hidden="false" customHeight="true" outlineLevel="0" collapsed="false">
      <c r="A44" s="280" t="s">
        <v>157</v>
      </c>
      <c r="B44" s="230" t="n">
        <f aca="false">+'1999 (CRF 1a)'!B51</f>
        <v>6685.496</v>
      </c>
      <c r="C44" s="230" t="n">
        <f aca="false">+'1999 (CRF 1a)'!D51*21</f>
        <v>5.466888</v>
      </c>
      <c r="D44" s="230" t="n">
        <f aca="false">+'1999 (CRF 1a)'!E51*310</f>
        <v>94.15196</v>
      </c>
      <c r="E44" s="227"/>
      <c r="F44" s="227"/>
      <c r="G44" s="227"/>
      <c r="H44" s="231" t="n">
        <f aca="false">+D44+C44+B44</f>
        <v>6785.114848</v>
      </c>
    </row>
    <row r="45" customFormat="false" ht="15" hidden="false" customHeight="true" outlineLevel="0" collapsed="false">
      <c r="A45" s="275" t="s">
        <v>66</v>
      </c>
      <c r="B45" s="281" t="s">
        <v>21</v>
      </c>
      <c r="C45" s="281" t="s">
        <v>21</v>
      </c>
      <c r="D45" s="281" t="s">
        <v>21</v>
      </c>
      <c r="E45" s="277"/>
      <c r="F45" s="277"/>
      <c r="G45" s="278"/>
      <c r="H45" s="282" t="s">
        <v>21</v>
      </c>
    </row>
    <row r="46" customFormat="false" ht="15" hidden="false" customHeight="true" outlineLevel="0" collapsed="false">
      <c r="A46" s="283" t="s">
        <v>158</v>
      </c>
      <c r="B46" s="284" t="s">
        <v>21</v>
      </c>
      <c r="C46" s="262"/>
      <c r="D46" s="262"/>
      <c r="E46" s="285"/>
      <c r="F46" s="285"/>
      <c r="G46" s="286"/>
      <c r="H46" s="287" t="s">
        <v>21</v>
      </c>
    </row>
    <row r="47" customFormat="false" ht="5.1" hidden="false" customHeight="true" outlineLevel="0" collapsed="false">
      <c r="A47" s="288"/>
      <c r="B47" s="203"/>
      <c r="C47" s="203"/>
      <c r="D47" s="203"/>
      <c r="E47" s="203"/>
      <c r="F47" s="203"/>
      <c r="G47" s="203"/>
      <c r="H47" s="203"/>
    </row>
    <row r="48" customFormat="false" ht="15" hidden="false" customHeight="true" outlineLevel="0" collapsed="false">
      <c r="A48" s="289" t="s">
        <v>159</v>
      </c>
      <c r="B48" s="203"/>
      <c r="C48" s="203"/>
      <c r="D48" s="203"/>
      <c r="E48" s="203"/>
      <c r="F48" s="203"/>
      <c r="G48" s="203"/>
      <c r="H48" s="203"/>
    </row>
    <row r="49" customFormat="false" ht="15" hidden="false" customHeight="true" outlineLevel="0" collapsed="false">
      <c r="A49" s="288" t="s">
        <v>160</v>
      </c>
      <c r="B49" s="203"/>
      <c r="C49" s="203"/>
      <c r="D49" s="203"/>
      <c r="E49" s="203"/>
      <c r="F49" s="203"/>
      <c r="G49" s="203"/>
      <c r="H49" s="203"/>
    </row>
    <row r="50" customFormat="false" ht="15" hidden="false" customHeight="true" outlineLevel="0" collapsed="false">
      <c r="A50" s="289"/>
      <c r="B50" s="203"/>
      <c r="C50" s="203"/>
      <c r="D50" s="203"/>
      <c r="E50" s="203"/>
      <c r="F50" s="203"/>
      <c r="G50" s="203"/>
      <c r="H50" s="203"/>
    </row>
    <row r="51" customFormat="false" ht="5.1" hidden="false" customHeight="true" outlineLevel="0" collapsed="false">
      <c r="A51" s="288"/>
      <c r="B51" s="203"/>
      <c r="C51" s="203"/>
      <c r="D51" s="203"/>
      <c r="E51" s="203"/>
      <c r="F51" s="203"/>
      <c r="G51" s="203"/>
      <c r="H51" s="203"/>
    </row>
    <row r="52" s="270" customFormat="true" ht="22.5" hidden="false" customHeight="true" outlineLevel="0" collapsed="false">
      <c r="A52" s="290" t="s">
        <v>113</v>
      </c>
      <c r="B52" s="291"/>
      <c r="C52" s="292" t="s">
        <v>162</v>
      </c>
      <c r="D52" s="293" t="s">
        <v>162</v>
      </c>
      <c r="E52" s="293" t="s">
        <v>163</v>
      </c>
      <c r="F52" s="293" t="s">
        <v>115</v>
      </c>
      <c r="G52" s="293" t="s">
        <v>116</v>
      </c>
      <c r="H52" s="294" t="s">
        <v>164</v>
      </c>
    </row>
    <row r="53" s="270" customFormat="true" ht="22.5" hidden="false" customHeight="true" outlineLevel="0" collapsed="false">
      <c r="A53" s="295" t="s">
        <v>119</v>
      </c>
      <c r="B53" s="296"/>
      <c r="C53" s="297" t="s">
        <v>165</v>
      </c>
      <c r="D53" s="297" t="s">
        <v>166</v>
      </c>
      <c r="E53" s="298" t="s">
        <v>167</v>
      </c>
      <c r="F53" s="299"/>
      <c r="G53" s="299"/>
      <c r="H53" s="300" t="s">
        <v>165</v>
      </c>
    </row>
    <row r="54" s="270" customFormat="true" ht="15" hidden="false" customHeight="true" outlineLevel="0" collapsed="false">
      <c r="A54" s="213" t="s">
        <v>168</v>
      </c>
      <c r="B54" s="301"/>
      <c r="C54" s="302" t="s">
        <v>120</v>
      </c>
      <c r="D54" s="302"/>
      <c r="E54" s="302"/>
      <c r="F54" s="302"/>
      <c r="G54" s="302"/>
      <c r="H54" s="302"/>
    </row>
    <row r="55" s="270" customFormat="true" ht="15" hidden="false" customHeight="true" outlineLevel="0" collapsed="false">
      <c r="A55" s="303" t="s">
        <v>169</v>
      </c>
      <c r="B55" s="304"/>
      <c r="C55" s="305" t="str">
        <f aca="false">+'1999 (CRF 1a)'!B36</f>
        <v>NE</v>
      </c>
      <c r="D55" s="305" t="n">
        <f aca="false">+'1999 (CRF 1a)'!C36</f>
        <v>33430</v>
      </c>
      <c r="E55" s="305" t="n">
        <f aca="false">+D55*-1</f>
        <v>-33430</v>
      </c>
      <c r="F55" s="257"/>
      <c r="G55" s="257"/>
      <c r="H55" s="228" t="n">
        <f aca="false">+E55</f>
        <v>-33430</v>
      </c>
    </row>
    <row r="56" s="270" customFormat="true" ht="15" hidden="false" customHeight="true" outlineLevel="0" collapsed="false">
      <c r="A56" s="306" t="s">
        <v>170</v>
      </c>
      <c r="B56" s="307"/>
      <c r="C56" s="305" t="str">
        <f aca="false">+'1999 (CRF 1a)'!B37</f>
        <v>NE</v>
      </c>
      <c r="D56" s="308"/>
      <c r="E56" s="309" t="s">
        <v>21</v>
      </c>
      <c r="F56" s="309" t="s">
        <v>39</v>
      </c>
      <c r="G56" s="309" t="s">
        <v>39</v>
      </c>
      <c r="H56" s="243" t="s">
        <v>21</v>
      </c>
    </row>
    <row r="57" s="270" customFormat="true" ht="15" hidden="false" customHeight="true" outlineLevel="0" collapsed="false">
      <c r="A57" s="306" t="s">
        <v>171</v>
      </c>
      <c r="B57" s="307"/>
      <c r="C57" s="310" t="str">
        <f aca="false">+'1999 (CRF 1a)'!B38</f>
        <v>NE</v>
      </c>
      <c r="D57" s="310" t="str">
        <f aca="false">+'1999 (CRF 1a)'!C38</f>
        <v>NE</v>
      </c>
      <c r="E57" s="311" t="s">
        <v>21</v>
      </c>
      <c r="F57" s="258"/>
      <c r="G57" s="258"/>
      <c r="H57" s="243" t="s">
        <v>21</v>
      </c>
    </row>
    <row r="58" s="270" customFormat="true" ht="15" hidden="false" customHeight="true" outlineLevel="0" collapsed="false">
      <c r="A58" s="306" t="s">
        <v>172</v>
      </c>
      <c r="B58" s="307"/>
      <c r="C58" s="310" t="str">
        <f aca="false">+'1999 (CRF 1a)'!B39</f>
        <v>NE</v>
      </c>
      <c r="D58" s="310" t="str">
        <f aca="false">+'1999 (CRF 1a)'!C39</f>
        <v>NE</v>
      </c>
      <c r="E58" s="311" t="s">
        <v>21</v>
      </c>
      <c r="F58" s="258"/>
      <c r="G58" s="258"/>
      <c r="H58" s="243" t="s">
        <v>21</v>
      </c>
    </row>
    <row r="59" s="270" customFormat="true" ht="15" hidden="false" customHeight="true" outlineLevel="0" collapsed="false">
      <c r="A59" s="312" t="s">
        <v>173</v>
      </c>
      <c r="B59" s="313"/>
      <c r="C59" s="230" t="str">
        <f aca="false">+'1999 (CRF 1a)'!B40</f>
        <v>NE</v>
      </c>
      <c r="D59" s="310" t="str">
        <f aca="false">+'1999 (CRF 1a)'!C40</f>
        <v>NE</v>
      </c>
      <c r="E59" s="311" t="s">
        <v>21</v>
      </c>
      <c r="F59" s="314" t="s">
        <v>39</v>
      </c>
      <c r="G59" s="314" t="s">
        <v>39</v>
      </c>
      <c r="H59" s="243" t="s">
        <v>21</v>
      </c>
    </row>
    <row r="60" s="319" customFormat="true" ht="15" hidden="false" customHeight="true" outlineLevel="0" collapsed="false">
      <c r="A60" s="315" t="s">
        <v>174</v>
      </c>
      <c r="B60" s="316"/>
      <c r="C60" s="317" t="str">
        <f aca="false">+'1999 (CRF 1a)'!B35</f>
        <v>NE</v>
      </c>
      <c r="D60" s="317" t="n">
        <f aca="false">+'1999 (CRF 1a)'!C35</f>
        <v>33430</v>
      </c>
      <c r="E60" s="317" t="n">
        <f aca="false">+D60*-1</f>
        <v>-33430</v>
      </c>
      <c r="F60" s="317" t="s">
        <v>39</v>
      </c>
      <c r="G60" s="317" t="s">
        <v>39</v>
      </c>
      <c r="H60" s="318" t="n">
        <f aca="false">+E60</f>
        <v>-33430</v>
      </c>
    </row>
    <row r="61" s="270" customFormat="true" ht="15" hidden="false" customHeight="true" outlineLevel="0" collapsed="false">
      <c r="A61" s="320"/>
      <c r="B61" s="320"/>
      <c r="C61" s="320"/>
      <c r="D61" s="320"/>
      <c r="E61" s="320"/>
      <c r="F61" s="320"/>
      <c r="G61" s="320"/>
      <c r="H61" s="320"/>
    </row>
    <row r="62" s="325" customFormat="true" ht="20.1" hidden="false" customHeight="true" outlineLevel="0" collapsed="false">
      <c r="A62" s="321"/>
      <c r="B62" s="322"/>
      <c r="C62" s="322"/>
      <c r="D62" s="322"/>
      <c r="E62" s="322"/>
      <c r="F62" s="323" t="s">
        <v>175</v>
      </c>
      <c r="G62" s="324" t="n">
        <f aca="false">+H34+H25+H24+H16+H6</f>
        <v>993818.620350632</v>
      </c>
      <c r="H62" s="324"/>
    </row>
    <row r="63" s="325" customFormat="true" ht="20.1" hidden="false" customHeight="true" outlineLevel="0" collapsed="false">
      <c r="A63" s="326"/>
      <c r="B63" s="327"/>
      <c r="C63" s="327"/>
      <c r="D63" s="327"/>
      <c r="E63" s="327"/>
      <c r="F63" s="328" t="s">
        <v>176</v>
      </c>
      <c r="G63" s="329" t="n">
        <f aca="false">+H34+H33+H25+H24+H16+H6</f>
        <v>960388.620350632</v>
      </c>
      <c r="H63" s="329"/>
    </row>
    <row r="64" customFormat="false" ht="15" hidden="false" customHeight="true" outlineLevel="0" collapsed="false"/>
    <row r="65" customFormat="false" ht="15" hidden="false" customHeight="true" outlineLevel="0" collapsed="false"/>
    <row r="66" customFormat="false" ht="15" hidden="false" customHeight="true" outlineLevel="0" collapsed="false"/>
  </sheetData>
  <mergeCells count="5">
    <mergeCell ref="B4:H4"/>
    <mergeCell ref="C54:H54"/>
    <mergeCell ref="A61:H61"/>
    <mergeCell ref="G62:H62"/>
    <mergeCell ref="G63:H63"/>
  </mergeCells>
  <dataValidations count="1">
    <dataValidation allowBlank="true" errorStyle="stop" operator="between" prompt="Make sure to make your entries in CO2 equivalent." showDropDown="false" showErrorMessage="true" showInputMessage="true" sqref="C40:G40" type="none">
      <formula1>0</formula1>
      <formula2>0</formula2>
    </dataValidation>
  </dataValidation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6"/>
  <sheetViews>
    <sheetView showFormulas="false" showGridLines="false" showRowColHeaders="true" showZeros="true" rightToLeft="false" tabSelected="false" showOutlineSymbols="true" defaultGridColor="true" view="normal" topLeftCell="A31" colorId="64" zoomScale="75" zoomScaleNormal="75" zoomScalePageLayoutView="100" workbookViewId="0">
      <selection pane="topLeft" activeCell="G63" activeCellId="0" sqref="G63:H63"/>
    </sheetView>
  </sheetViews>
  <sheetFormatPr defaultColWidth="7.9921875" defaultRowHeight="12" zeroHeight="false" outlineLevelRow="0" outlineLevelCol="0"/>
  <cols>
    <col collapsed="false" customWidth="true" hidden="false" outlineLevel="0" max="1" min="1" style="199" width="45.7"/>
    <col collapsed="false" customWidth="true" hidden="false" outlineLevel="0" max="8" min="2" style="200" width="10.99"/>
    <col collapsed="false" customWidth="false" hidden="true" outlineLevel="0" max="10" min="9" style="201" width="7.99"/>
    <col collapsed="false" customWidth="false" hidden="false" outlineLevel="0" max="257" min="11" style="201" width="7.99"/>
  </cols>
  <sheetData>
    <row r="1" s="206" customFormat="true" ht="17.25" hidden="false" customHeight="false" outlineLevel="0" collapsed="false">
      <c r="A1" s="202" t="s">
        <v>111</v>
      </c>
      <c r="B1" s="203"/>
      <c r="C1" s="203"/>
      <c r="D1" s="203"/>
      <c r="E1" s="203"/>
      <c r="F1" s="204"/>
      <c r="G1" s="204"/>
      <c r="H1" s="205"/>
    </row>
    <row r="2" s="206" customFormat="true" ht="32.25" hidden="false" customHeight="true" outlineLevel="0" collapsed="false">
      <c r="A2" s="207" t="s">
        <v>188</v>
      </c>
      <c r="B2" s="330" t="s">
        <v>183</v>
      </c>
      <c r="C2" s="204"/>
      <c r="D2" s="204"/>
      <c r="E2" s="204"/>
      <c r="F2" s="204"/>
      <c r="G2" s="204"/>
      <c r="H2" s="208"/>
    </row>
    <row r="3" s="212" customFormat="true" ht="18" hidden="false" customHeight="true" outlineLevel="0" collapsed="false">
      <c r="A3" s="209" t="s">
        <v>113</v>
      </c>
      <c r="B3" s="210" t="s">
        <v>114</v>
      </c>
      <c r="C3" s="210" t="s">
        <v>115</v>
      </c>
      <c r="D3" s="210" t="s">
        <v>116</v>
      </c>
      <c r="E3" s="210" t="s">
        <v>6</v>
      </c>
      <c r="F3" s="210" t="s">
        <v>7</v>
      </c>
      <c r="G3" s="210" t="s">
        <v>117</v>
      </c>
      <c r="H3" s="211" t="s">
        <v>118</v>
      </c>
    </row>
    <row r="4" s="212" customFormat="true" ht="18" hidden="false" customHeight="true" outlineLevel="0" collapsed="false">
      <c r="A4" s="213" t="s">
        <v>119</v>
      </c>
      <c r="B4" s="214" t="s">
        <v>120</v>
      </c>
      <c r="C4" s="214"/>
      <c r="D4" s="214"/>
      <c r="E4" s="214"/>
      <c r="F4" s="214"/>
      <c r="G4" s="214"/>
      <c r="H4" s="214"/>
    </row>
    <row r="5" s="218" customFormat="true" ht="18" hidden="false" customHeight="true" outlineLevel="0" collapsed="false">
      <c r="A5" s="215" t="s">
        <v>121</v>
      </c>
      <c r="B5" s="216" t="n">
        <f aca="false">+B6+B16+B33</f>
        <v>841081.891791229</v>
      </c>
      <c r="C5" s="216" t="n">
        <f aca="false">+C6+C16+C25+C34</f>
        <v>60582.7313414805</v>
      </c>
      <c r="D5" s="216" t="n">
        <f aca="false">+D6+D16+D24+D25+D34</f>
        <v>60079.5267902688</v>
      </c>
      <c r="E5" s="216" t="n">
        <f aca="false">+E16</f>
        <v>7700</v>
      </c>
      <c r="F5" s="216" t="n">
        <f aca="false">+F16</f>
        <v>1709</v>
      </c>
      <c r="G5" s="216" t="n">
        <f aca="false">+G16</f>
        <v>3441.6</v>
      </c>
      <c r="H5" s="217" t="n">
        <f aca="false">+G5+F5+E5+D5+C5+B5</f>
        <v>974594.749922978</v>
      </c>
    </row>
    <row r="6" customFormat="false" ht="15" hidden="false" customHeight="true" outlineLevel="0" collapsed="false">
      <c r="A6" s="219" t="s">
        <v>122</v>
      </c>
      <c r="B6" s="220" t="n">
        <f aca="false">+'2000 (CRF 1a)'!B7</f>
        <v>831759.061451229</v>
      </c>
      <c r="C6" s="220" t="n">
        <f aca="false">+'2000 (CRF 1a)'!D7*21</f>
        <v>18594.0666038805</v>
      </c>
      <c r="D6" s="220" t="n">
        <f aca="false">+'2000 (CRF 1a)'!E7*310</f>
        <v>10701.6193139681</v>
      </c>
      <c r="E6" s="221"/>
      <c r="F6" s="221"/>
      <c r="G6" s="222"/>
      <c r="H6" s="223" t="n">
        <f aca="false">+D6+C6+B6</f>
        <v>861054.747369078</v>
      </c>
    </row>
    <row r="7" customFormat="false" ht="15" hidden="false" customHeight="true" outlineLevel="0" collapsed="false">
      <c r="A7" s="224" t="s">
        <v>123</v>
      </c>
      <c r="B7" s="225" t="n">
        <f aca="false">+'2000 (CRF 1a)'!B9</f>
        <v>831759.061451229</v>
      </c>
      <c r="C7" s="226" t="n">
        <f aca="false">+'2000 (CRF 1a)'!D9*21</f>
        <v>1268.13096988053</v>
      </c>
      <c r="D7" s="225" t="n">
        <f aca="false">+'2000 (CRF 1a)'!E9*310</f>
        <v>10701.6193139681</v>
      </c>
      <c r="E7" s="227"/>
      <c r="F7" s="227"/>
      <c r="G7" s="227"/>
      <c r="H7" s="228" t="n">
        <f aca="false">+D7+C7+B7</f>
        <v>843728.811735078</v>
      </c>
    </row>
    <row r="8" customFormat="false" ht="15" hidden="false" customHeight="true" outlineLevel="0" collapsed="false">
      <c r="A8" s="229" t="s">
        <v>124</v>
      </c>
      <c r="B8" s="230" t="n">
        <f aca="false">+'2000 (CRF 1a)'!B10</f>
        <v>337466.325774098</v>
      </c>
      <c r="C8" s="226" t="n">
        <f aca="false">+'2000 (CRF 1a)'!D10*21</f>
        <v>132.859317730617</v>
      </c>
      <c r="D8" s="225" t="n">
        <f aca="false">+'2000 (CRF 1a)'!E10*310</f>
        <v>3778.59959651022</v>
      </c>
      <c r="E8" s="227"/>
      <c r="F8" s="227"/>
      <c r="G8" s="227"/>
      <c r="H8" s="231" t="n">
        <f aca="false">+D8+C8+B8</f>
        <v>341377.784688339</v>
      </c>
    </row>
    <row r="9" customFormat="false" ht="15" hidden="false" customHeight="true" outlineLevel="0" collapsed="false">
      <c r="A9" s="229" t="s">
        <v>125</v>
      </c>
      <c r="B9" s="230" t="n">
        <f aca="false">+'2000 (CRF 1a)'!B11</f>
        <v>139424.601611</v>
      </c>
      <c r="C9" s="226" t="n">
        <f aca="false">+'2000 (CRF 1a)'!D11*21</f>
        <v>152.361545616</v>
      </c>
      <c r="D9" s="225" t="n">
        <f aca="false">+'2000 (CRF 1a)'!E11*310</f>
        <v>1164.3074023</v>
      </c>
      <c r="E9" s="227"/>
      <c r="F9" s="227"/>
      <c r="G9" s="227"/>
      <c r="H9" s="231" t="n">
        <f aca="false">+D9+C9+B9</f>
        <v>140741.270558916</v>
      </c>
    </row>
    <row r="10" customFormat="false" ht="15" hidden="false" customHeight="true" outlineLevel="0" collapsed="false">
      <c r="A10" s="229" t="s">
        <v>126</v>
      </c>
      <c r="B10" s="230" t="n">
        <f aca="false">+'2000 (CRF 1a)'!B12</f>
        <v>182910.378466131</v>
      </c>
      <c r="C10" s="226" t="n">
        <f aca="false">+'2000 (CRF 1a)'!D12*21</f>
        <v>373.427022533912</v>
      </c>
      <c r="D10" s="225" t="n">
        <f aca="false">+'2000 (CRF 1a)'!E12*310</f>
        <v>5174.65949355793</v>
      </c>
      <c r="E10" s="227"/>
      <c r="F10" s="227"/>
      <c r="G10" s="227"/>
      <c r="H10" s="231" t="n">
        <f aca="false">+D10+C10+B10</f>
        <v>188458.464982223</v>
      </c>
    </row>
    <row r="11" customFormat="false" ht="15" hidden="false" customHeight="true" outlineLevel="0" collapsed="false">
      <c r="A11" s="229" t="s">
        <v>127</v>
      </c>
      <c r="B11" s="230" t="n">
        <f aca="false">+'2000 (CRF 1a)'!B13</f>
        <v>170159.4886</v>
      </c>
      <c r="C11" s="226" t="n">
        <f aca="false">+'2000 (CRF 1a)'!D13*21</f>
        <v>603.00930144</v>
      </c>
      <c r="D11" s="225" t="n">
        <f aca="false">+'2000 (CRF 1a)'!E13*310</f>
        <v>567.3818865</v>
      </c>
      <c r="E11" s="227"/>
      <c r="F11" s="227"/>
      <c r="G11" s="227"/>
      <c r="H11" s="231" t="n">
        <f aca="false">+D11+C11+B11</f>
        <v>171329.87978794</v>
      </c>
    </row>
    <row r="12" customFormat="false" ht="15" hidden="false" customHeight="true" outlineLevel="0" collapsed="false">
      <c r="A12" s="229" t="s">
        <v>128</v>
      </c>
      <c r="B12" s="230" t="n">
        <f aca="false">+'2000 (CRF 1a)'!B14</f>
        <v>1798.267</v>
      </c>
      <c r="C12" s="226" t="n">
        <f aca="false">+'2000 (CRF 1a)'!D14*21</f>
        <v>6.47378256</v>
      </c>
      <c r="D12" s="225" t="n">
        <f aca="false">+'2000 (CRF 1a)'!E14*310</f>
        <v>16.6709351</v>
      </c>
      <c r="E12" s="227"/>
      <c r="F12" s="227"/>
      <c r="G12" s="227"/>
      <c r="H12" s="231" t="n">
        <f aca="false">+D12+C12+B12</f>
        <v>1821.41171766</v>
      </c>
    </row>
    <row r="13" customFormat="false" ht="15" hidden="false" customHeight="true" outlineLevel="0" collapsed="false">
      <c r="A13" s="224" t="s">
        <v>129</v>
      </c>
      <c r="B13" s="232" t="s">
        <v>21</v>
      </c>
      <c r="C13" s="230" t="n">
        <f aca="false">+'2000 (CRF 1a)'!D15*21</f>
        <v>17325.935634</v>
      </c>
      <c r="D13" s="232" t="s">
        <v>21</v>
      </c>
      <c r="E13" s="227"/>
      <c r="F13" s="227"/>
      <c r="G13" s="227"/>
      <c r="H13" s="231" t="n">
        <f aca="false">+C13</f>
        <v>17325.935634</v>
      </c>
    </row>
    <row r="14" customFormat="false" ht="15" hidden="false" customHeight="true" outlineLevel="0" collapsed="false">
      <c r="A14" s="229" t="s">
        <v>130</v>
      </c>
      <c r="B14" s="232" t="s">
        <v>39</v>
      </c>
      <c r="C14" s="230" t="n">
        <f aca="false">+'2000 (CRF 1a)'!D16*21</f>
        <v>9968.133378</v>
      </c>
      <c r="D14" s="232" t="s">
        <v>39</v>
      </c>
      <c r="E14" s="227"/>
      <c r="F14" s="227"/>
      <c r="G14" s="227"/>
      <c r="H14" s="231" t="n">
        <f aca="false">+C14</f>
        <v>9968.133378</v>
      </c>
    </row>
    <row r="15" customFormat="false" ht="15" hidden="false" customHeight="true" outlineLevel="0" collapsed="false">
      <c r="A15" s="233" t="s">
        <v>131</v>
      </c>
      <c r="B15" s="234" t="s">
        <v>21</v>
      </c>
      <c r="C15" s="235" t="n">
        <f aca="false">+'2000 (CRF 1a)'!D17*21</f>
        <v>7357.802256</v>
      </c>
      <c r="D15" s="234" t="s">
        <v>21</v>
      </c>
      <c r="E15" s="236"/>
      <c r="F15" s="236"/>
      <c r="G15" s="236"/>
      <c r="H15" s="237" t="n">
        <f aca="false">+C15</f>
        <v>7357.802256</v>
      </c>
    </row>
    <row r="16" customFormat="false" ht="15" hidden="false" customHeight="true" outlineLevel="0" collapsed="false">
      <c r="A16" s="219" t="s">
        <v>132</v>
      </c>
      <c r="B16" s="238" t="n">
        <f aca="false">+'2000 (CRF 1a)'!B18</f>
        <v>26148.83034</v>
      </c>
      <c r="C16" s="238" t="n">
        <f aca="false">+'2000 (CRF 1a)'!D18*21</f>
        <v>0</v>
      </c>
      <c r="D16" s="238" t="n">
        <f aca="false">+'2000 (CRF 1a)'!E18*310</f>
        <v>5089.48142</v>
      </c>
      <c r="E16" s="238" t="n">
        <f aca="false">+'2000 (CRF 1a)'!G18</f>
        <v>7700</v>
      </c>
      <c r="F16" s="238" t="n">
        <f aca="false">+'2000 (CRF 1a)'!I18</f>
        <v>1709</v>
      </c>
      <c r="G16" s="239" t="n">
        <f aca="false">+'2000 (CRF 1a)'!K18*23900</f>
        <v>3441.6</v>
      </c>
      <c r="H16" s="223" t="n">
        <f aca="false">+G16+F16+E16+D16+C16+B16</f>
        <v>44088.91176</v>
      </c>
    </row>
    <row r="17" customFormat="false" ht="15" hidden="false" customHeight="true" outlineLevel="0" collapsed="false">
      <c r="A17" s="224" t="s">
        <v>133</v>
      </c>
      <c r="B17" s="225" t="n">
        <f aca="false">+'2000 (CRF 1a)'!B19</f>
        <v>23502.03634</v>
      </c>
      <c r="C17" s="240" t="s">
        <v>39</v>
      </c>
      <c r="D17" s="241"/>
      <c r="E17" s="242"/>
      <c r="F17" s="242"/>
      <c r="G17" s="242"/>
      <c r="H17" s="228" t="n">
        <f aca="false">+B17</f>
        <v>23502.03634</v>
      </c>
    </row>
    <row r="18" customFormat="false" ht="15" hidden="false" customHeight="true" outlineLevel="0" collapsed="false">
      <c r="A18" s="224" t="s">
        <v>134</v>
      </c>
      <c r="B18" s="230" t="n">
        <f aca="false">+'2000 (CRF 1a)'!B20</f>
        <v>1859.826</v>
      </c>
      <c r="C18" s="232" t="s">
        <v>39</v>
      </c>
      <c r="D18" s="230" t="n">
        <f aca="false">+'2000 (CRF 1a)'!E20*310</f>
        <v>5089.48142</v>
      </c>
      <c r="E18" s="230" t="n">
        <f aca="false">+'2000 (CRF 1a)'!G20</f>
        <v>0</v>
      </c>
      <c r="F18" s="230" t="n">
        <f aca="false">+'2000 (CRF 1a)'!I20</f>
        <v>0</v>
      </c>
      <c r="G18" s="232" t="s">
        <v>21</v>
      </c>
      <c r="H18" s="231" t="n">
        <f aca="false">+F18+E18+D18+B18</f>
        <v>6949.30742</v>
      </c>
    </row>
    <row r="19" customFormat="false" ht="15" hidden="false" customHeight="true" outlineLevel="0" collapsed="false">
      <c r="A19" s="224" t="s">
        <v>135</v>
      </c>
      <c r="B19" s="230" t="n">
        <f aca="false">+'2000 (CRF 1a)'!B21</f>
        <v>786.968</v>
      </c>
      <c r="C19" s="230" t="n">
        <f aca="false">+'2000 (CRF 1a)'!D21*21</f>
        <v>0</v>
      </c>
      <c r="D19" s="232" t="s">
        <v>21</v>
      </c>
      <c r="E19" s="227"/>
      <c r="F19" s="230" t="n">
        <f aca="false">+'2000 (CRF 1a)'!I21</f>
        <v>1167</v>
      </c>
      <c r="G19" s="230" t="n">
        <f aca="false">+'2000 (CRF 1a)'!K21*23900</f>
        <v>71.7</v>
      </c>
      <c r="H19" s="231" t="n">
        <f aca="false">+G19+F19+C19+B19</f>
        <v>2025.668</v>
      </c>
    </row>
    <row r="20" customFormat="false" ht="15" hidden="false" customHeight="true" outlineLevel="0" collapsed="false">
      <c r="A20" s="224" t="s">
        <v>136</v>
      </c>
      <c r="B20" s="232" t="s">
        <v>21</v>
      </c>
      <c r="C20" s="227"/>
      <c r="D20" s="227"/>
      <c r="E20" s="227"/>
      <c r="F20" s="227"/>
      <c r="G20" s="227"/>
      <c r="H20" s="243" t="s">
        <v>21</v>
      </c>
    </row>
    <row r="21" customFormat="false" ht="15" hidden="false" customHeight="true" outlineLevel="0" collapsed="false">
      <c r="A21" s="224" t="s">
        <v>137</v>
      </c>
      <c r="B21" s="227"/>
      <c r="C21" s="227"/>
      <c r="D21" s="227"/>
      <c r="E21" s="232" t="s">
        <v>21</v>
      </c>
      <c r="F21" s="232" t="s">
        <v>39</v>
      </c>
      <c r="G21" s="232" t="s">
        <v>21</v>
      </c>
      <c r="H21" s="244" t="s">
        <v>21</v>
      </c>
    </row>
    <row r="22" customFormat="false" ht="15" hidden="false" customHeight="true" outlineLevel="0" collapsed="false">
      <c r="A22" s="224" t="s">
        <v>138</v>
      </c>
      <c r="B22" s="227"/>
      <c r="C22" s="227"/>
      <c r="D22" s="227"/>
      <c r="E22" s="230" t="n">
        <f aca="false">+'2000 (CRF 1a)'!G24</f>
        <v>7700</v>
      </c>
      <c r="F22" s="230" t="n">
        <f aca="false">+'2000 (CRF 1a)'!I24</f>
        <v>542</v>
      </c>
      <c r="G22" s="230" t="n">
        <f aca="false">+'2000 (CRF 1a)'!K24*23900</f>
        <v>3369.9</v>
      </c>
      <c r="H22" s="231" t="n">
        <f aca="false">+G22+F22+E22</f>
        <v>11611.9</v>
      </c>
    </row>
    <row r="23" customFormat="false" ht="15" hidden="false" customHeight="true" outlineLevel="0" collapsed="false">
      <c r="A23" s="245" t="s">
        <v>139</v>
      </c>
      <c r="B23" s="234" t="s">
        <v>21</v>
      </c>
      <c r="C23" s="234" t="s">
        <v>21</v>
      </c>
      <c r="D23" s="234" t="s">
        <v>21</v>
      </c>
      <c r="E23" s="234" t="s">
        <v>21</v>
      </c>
      <c r="F23" s="234" t="s">
        <v>21</v>
      </c>
      <c r="G23" s="234" t="s">
        <v>21</v>
      </c>
      <c r="H23" s="246" t="s">
        <v>21</v>
      </c>
    </row>
    <row r="24" customFormat="false" ht="15" hidden="false" customHeight="true" outlineLevel="0" collapsed="false">
      <c r="A24" s="247" t="s">
        <v>140</v>
      </c>
      <c r="B24" s="248" t="s">
        <v>21</v>
      </c>
      <c r="C24" s="249"/>
      <c r="D24" s="250" t="n">
        <f aca="false">+'2000 (CRF 1a)'!E26*310</f>
        <v>1860</v>
      </c>
      <c r="E24" s="249"/>
      <c r="F24" s="249"/>
      <c r="G24" s="251"/>
      <c r="H24" s="252" t="n">
        <f aca="false">+D24</f>
        <v>1860</v>
      </c>
    </row>
    <row r="25" customFormat="false" ht="15" hidden="false" customHeight="true" outlineLevel="0" collapsed="false">
      <c r="A25" s="253" t="s">
        <v>141</v>
      </c>
      <c r="B25" s="254" t="s">
        <v>21</v>
      </c>
      <c r="C25" s="238" t="n">
        <f aca="false">+'2000 (CRF 1a)'!D27*21</f>
        <v>25314.6647376</v>
      </c>
      <c r="D25" s="238" t="n">
        <f aca="false">+'2000 (CRF 1a)'!E27*310</f>
        <v>41188.4260563006</v>
      </c>
      <c r="E25" s="255"/>
      <c r="F25" s="255"/>
      <c r="G25" s="256"/>
      <c r="H25" s="223" t="n">
        <f aca="false">+D25+C25</f>
        <v>66503.0907939006</v>
      </c>
    </row>
    <row r="26" customFormat="false" ht="15" hidden="false" customHeight="true" outlineLevel="0" collapsed="false">
      <c r="A26" s="224" t="s">
        <v>142</v>
      </c>
      <c r="B26" s="242"/>
      <c r="C26" s="225" t="n">
        <f aca="false">+'2000 (CRF 1a)'!D28*21</f>
        <v>20889.810102</v>
      </c>
      <c r="D26" s="257"/>
      <c r="E26" s="227"/>
      <c r="F26" s="227"/>
      <c r="G26" s="227"/>
      <c r="H26" s="228" t="n">
        <f aca="false">+C26</f>
        <v>20889.810102</v>
      </c>
    </row>
    <row r="27" customFormat="false" ht="15" hidden="false" customHeight="true" outlineLevel="0" collapsed="false">
      <c r="A27" s="224" t="s">
        <v>143</v>
      </c>
      <c r="B27" s="227"/>
      <c r="C27" s="230" t="n">
        <f aca="false">+'2000 (CRF 1a)'!D29*21</f>
        <v>4424.8546356</v>
      </c>
      <c r="D27" s="232" t="n">
        <f aca="false">+D25-D29</f>
        <v>13837.7499214451</v>
      </c>
      <c r="E27" s="227"/>
      <c r="F27" s="227"/>
      <c r="G27" s="227"/>
      <c r="H27" s="231" t="n">
        <f aca="false">+C27+D27</f>
        <v>18262.6045570451</v>
      </c>
    </row>
    <row r="28" customFormat="false" ht="15" hidden="false" customHeight="true" outlineLevel="0" collapsed="false">
      <c r="A28" s="224" t="s">
        <v>144</v>
      </c>
      <c r="B28" s="227"/>
      <c r="C28" s="232" t="s">
        <v>39</v>
      </c>
      <c r="D28" s="258"/>
      <c r="E28" s="227"/>
      <c r="F28" s="227"/>
      <c r="G28" s="227"/>
      <c r="H28" s="243" t="s">
        <v>39</v>
      </c>
    </row>
    <row r="29" customFormat="false" ht="15" hidden="false" customHeight="true" outlineLevel="0" collapsed="false">
      <c r="A29" s="224" t="s">
        <v>145</v>
      </c>
      <c r="B29" s="259" t="s">
        <v>21</v>
      </c>
      <c r="C29" s="230" t="s">
        <v>21</v>
      </c>
      <c r="D29" s="230" t="n">
        <f aca="false">+'2000 (CRF 1a)'!E31*310</f>
        <v>27350.6761348555</v>
      </c>
      <c r="E29" s="227"/>
      <c r="F29" s="227"/>
      <c r="G29" s="227"/>
      <c r="H29" s="231" t="n">
        <f aca="false">+D29</f>
        <v>27350.6761348555</v>
      </c>
    </row>
    <row r="30" customFormat="false" ht="15" hidden="false" customHeight="true" outlineLevel="0" collapsed="false">
      <c r="A30" s="224" t="s">
        <v>146</v>
      </c>
      <c r="B30" s="227"/>
      <c r="C30" s="232" t="s">
        <v>39</v>
      </c>
      <c r="D30" s="232" t="s">
        <v>39</v>
      </c>
      <c r="E30" s="227"/>
      <c r="F30" s="227"/>
      <c r="G30" s="227"/>
      <c r="H30" s="243" t="s">
        <v>39</v>
      </c>
    </row>
    <row r="31" customFormat="false" ht="15" hidden="false" customHeight="true" outlineLevel="0" collapsed="false">
      <c r="A31" s="224" t="s">
        <v>147</v>
      </c>
      <c r="B31" s="227"/>
      <c r="C31" s="232" t="s">
        <v>39</v>
      </c>
      <c r="D31" s="232" t="s">
        <v>39</v>
      </c>
      <c r="E31" s="227"/>
      <c r="F31" s="227"/>
      <c r="G31" s="227"/>
      <c r="H31" s="243" t="s">
        <v>39</v>
      </c>
    </row>
    <row r="32" customFormat="false" ht="15" hidden="false" customHeight="true" outlineLevel="0" collapsed="false">
      <c r="A32" s="245" t="s">
        <v>139</v>
      </c>
      <c r="B32" s="236"/>
      <c r="C32" s="234" t="s">
        <v>21</v>
      </c>
      <c r="D32" s="234" t="s">
        <v>21</v>
      </c>
      <c r="E32" s="236"/>
      <c r="F32" s="236"/>
      <c r="G32" s="236"/>
      <c r="H32" s="246" t="s">
        <v>21</v>
      </c>
    </row>
    <row r="33" customFormat="false" ht="15" hidden="false" customHeight="true" outlineLevel="0" collapsed="false">
      <c r="A33" s="215" t="s">
        <v>148</v>
      </c>
      <c r="B33" s="260" t="n">
        <f aca="false">+'2000 (CRF 1a)'!C35*-1</f>
        <v>-16826</v>
      </c>
      <c r="C33" s="261" t="s">
        <v>39</v>
      </c>
      <c r="D33" s="261" t="s">
        <v>39</v>
      </c>
      <c r="E33" s="262"/>
      <c r="F33" s="262"/>
      <c r="G33" s="263"/>
      <c r="H33" s="252" t="n">
        <f aca="false">+B33</f>
        <v>-16826</v>
      </c>
    </row>
    <row r="34" customFormat="false" ht="15" hidden="false" customHeight="true" outlineLevel="0" collapsed="false">
      <c r="A34" s="219" t="s">
        <v>149</v>
      </c>
      <c r="B34" s="254" t="s">
        <v>21</v>
      </c>
      <c r="C34" s="238" t="n">
        <f aca="false">+'2000 (CRF 1a)'!D41*21</f>
        <v>16674</v>
      </c>
      <c r="D34" s="238" t="n">
        <f aca="false">+'2000 (CRF 1a)'!E41*310</f>
        <v>1240</v>
      </c>
      <c r="E34" s="255"/>
      <c r="F34" s="255"/>
      <c r="G34" s="256"/>
      <c r="H34" s="264" t="n">
        <f aca="false">+D34+C34</f>
        <v>17914</v>
      </c>
    </row>
    <row r="35" customFormat="false" ht="15" hidden="false" customHeight="true" outlineLevel="0" collapsed="false">
      <c r="A35" s="224" t="s">
        <v>150</v>
      </c>
      <c r="B35" s="240" t="s">
        <v>21</v>
      </c>
      <c r="C35" s="225" t="n">
        <f aca="false">+'2000 (CRF 1a)'!D42*21</f>
        <v>16674</v>
      </c>
      <c r="D35" s="242"/>
      <c r="E35" s="227"/>
      <c r="F35" s="227"/>
      <c r="G35" s="227"/>
      <c r="H35" s="228" t="n">
        <f aca="false">+C35</f>
        <v>16674</v>
      </c>
    </row>
    <row r="36" customFormat="false" ht="15" hidden="false" customHeight="true" outlineLevel="0" collapsed="false">
      <c r="A36" s="224" t="s">
        <v>151</v>
      </c>
      <c r="B36" s="227"/>
      <c r="C36" s="230" t="n">
        <f aca="false">+'2000 (CRF 1a)'!D43*21</f>
        <v>0</v>
      </c>
      <c r="D36" s="230" t="n">
        <f aca="false">+'2000 (CRF 1a)'!E43*310</f>
        <v>1240</v>
      </c>
      <c r="E36" s="227"/>
      <c r="F36" s="227"/>
      <c r="G36" s="227"/>
      <c r="H36" s="231" t="n">
        <f aca="false">+D36+C36</f>
        <v>1240</v>
      </c>
    </row>
    <row r="37" customFormat="false" ht="15" hidden="false" customHeight="true" outlineLevel="0" collapsed="false">
      <c r="A37" s="224" t="s">
        <v>152</v>
      </c>
      <c r="B37" s="232" t="s">
        <v>21</v>
      </c>
      <c r="C37" s="232" t="s">
        <v>21</v>
      </c>
      <c r="D37" s="232" t="s">
        <v>21</v>
      </c>
      <c r="E37" s="227"/>
      <c r="F37" s="227"/>
      <c r="G37" s="227"/>
      <c r="H37" s="243" t="s">
        <v>21</v>
      </c>
    </row>
    <row r="38" customFormat="false" ht="15" hidden="false" customHeight="true" outlineLevel="0" collapsed="false">
      <c r="A38" s="245" t="s">
        <v>153</v>
      </c>
      <c r="B38" s="234" t="s">
        <v>21</v>
      </c>
      <c r="C38" s="234" t="s">
        <v>21</v>
      </c>
      <c r="D38" s="234" t="s">
        <v>21</v>
      </c>
      <c r="E38" s="236"/>
      <c r="F38" s="236"/>
      <c r="G38" s="236"/>
      <c r="H38" s="246" t="s">
        <v>21</v>
      </c>
    </row>
    <row r="39" customFormat="false" ht="15" hidden="false" customHeight="true" outlineLevel="0" collapsed="false">
      <c r="A39" s="247" t="s">
        <v>154</v>
      </c>
      <c r="B39" s="261" t="s">
        <v>21</v>
      </c>
      <c r="C39" s="261" t="s">
        <v>21</v>
      </c>
      <c r="D39" s="261" t="s">
        <v>21</v>
      </c>
      <c r="E39" s="261" t="s">
        <v>21</v>
      </c>
      <c r="F39" s="261" t="s">
        <v>21</v>
      </c>
      <c r="G39" s="265" t="s">
        <v>21</v>
      </c>
      <c r="H39" s="266" t="s">
        <v>21</v>
      </c>
    </row>
    <row r="40" s="270" customFormat="true" ht="15" hidden="false" customHeight="true" outlineLevel="0" collapsed="false">
      <c r="A40" s="267"/>
      <c r="B40" s="268"/>
      <c r="C40" s="268"/>
      <c r="D40" s="268"/>
      <c r="E40" s="268"/>
      <c r="F40" s="268"/>
      <c r="G40" s="268"/>
      <c r="H40" s="269"/>
    </row>
    <row r="41" customFormat="false" ht="15" hidden="false" customHeight="true" outlineLevel="0" collapsed="false">
      <c r="A41" s="271" t="s">
        <v>155</v>
      </c>
      <c r="B41" s="272"/>
      <c r="C41" s="272"/>
      <c r="D41" s="272"/>
      <c r="E41" s="272"/>
      <c r="F41" s="272"/>
      <c r="G41" s="273"/>
      <c r="H41" s="274"/>
    </row>
    <row r="42" customFormat="false" ht="15" hidden="false" customHeight="true" outlineLevel="0" collapsed="false">
      <c r="A42" s="275" t="s">
        <v>63</v>
      </c>
      <c r="B42" s="276" t="n">
        <f aca="false">+'2000 (CRF 1a)'!B49</f>
        <v>24209.956</v>
      </c>
      <c r="C42" s="276" t="n">
        <f aca="false">+'2000 (CRF 1a)'!D49*21</f>
        <v>10.438974</v>
      </c>
      <c r="D42" s="276" t="n">
        <f aca="false">+'2000 (CRF 1a)'!E49*310</f>
        <v>204.25621</v>
      </c>
      <c r="E42" s="277"/>
      <c r="F42" s="277"/>
      <c r="G42" s="278"/>
      <c r="H42" s="279" t="n">
        <f aca="false">+D42+C42+B42</f>
        <v>24424.651184</v>
      </c>
    </row>
    <row r="43" customFormat="false" ht="15" hidden="false" customHeight="true" outlineLevel="0" collapsed="false">
      <c r="A43" s="280" t="s">
        <v>156</v>
      </c>
      <c r="B43" s="225" t="n">
        <f aca="false">+'2000 (CRF 1a)'!B50</f>
        <v>17526.456</v>
      </c>
      <c r="C43" s="225" t="n">
        <f aca="false">+'2000 (CRF 1a)'!D50*21</f>
        <v>4.973724</v>
      </c>
      <c r="D43" s="225" t="n">
        <f aca="false">+'2000 (CRF 1a)'!E50*310</f>
        <v>110.13246</v>
      </c>
      <c r="E43" s="227"/>
      <c r="F43" s="227"/>
      <c r="G43" s="227"/>
      <c r="H43" s="228" t="n">
        <f aca="false">+D43+C43+B43</f>
        <v>17641.562184</v>
      </c>
    </row>
    <row r="44" customFormat="false" ht="15" hidden="false" customHeight="true" outlineLevel="0" collapsed="false">
      <c r="A44" s="280" t="s">
        <v>157</v>
      </c>
      <c r="B44" s="230" t="n">
        <f aca="false">+'2000 (CRF 1a)'!B51</f>
        <v>6683.5</v>
      </c>
      <c r="C44" s="230" t="n">
        <f aca="false">+'2000 (CRF 1a)'!D51*21</f>
        <v>5.46525</v>
      </c>
      <c r="D44" s="230" t="n">
        <f aca="false">+'2000 (CRF 1a)'!E51*310</f>
        <v>94.12375</v>
      </c>
      <c r="E44" s="227"/>
      <c r="F44" s="227"/>
      <c r="G44" s="227"/>
      <c r="H44" s="231" t="n">
        <f aca="false">+D44+C44+B44</f>
        <v>6783.089</v>
      </c>
    </row>
    <row r="45" customFormat="false" ht="15" hidden="false" customHeight="true" outlineLevel="0" collapsed="false">
      <c r="A45" s="275" t="s">
        <v>66</v>
      </c>
      <c r="B45" s="281" t="s">
        <v>21</v>
      </c>
      <c r="C45" s="281" t="s">
        <v>21</v>
      </c>
      <c r="D45" s="281" t="s">
        <v>21</v>
      </c>
      <c r="E45" s="277"/>
      <c r="F45" s="277"/>
      <c r="G45" s="278"/>
      <c r="H45" s="282" t="s">
        <v>21</v>
      </c>
    </row>
    <row r="46" customFormat="false" ht="15" hidden="false" customHeight="true" outlineLevel="0" collapsed="false">
      <c r="A46" s="283" t="s">
        <v>158</v>
      </c>
      <c r="B46" s="284" t="s">
        <v>21</v>
      </c>
      <c r="C46" s="262"/>
      <c r="D46" s="262"/>
      <c r="E46" s="285"/>
      <c r="F46" s="285"/>
      <c r="G46" s="286"/>
      <c r="H46" s="287" t="s">
        <v>21</v>
      </c>
    </row>
    <row r="47" customFormat="false" ht="5.1" hidden="false" customHeight="true" outlineLevel="0" collapsed="false">
      <c r="A47" s="288"/>
      <c r="B47" s="203"/>
      <c r="C47" s="203"/>
      <c r="D47" s="203"/>
      <c r="E47" s="203"/>
      <c r="F47" s="203"/>
      <c r="G47" s="203"/>
      <c r="H47" s="203"/>
    </row>
    <row r="48" customFormat="false" ht="15" hidden="false" customHeight="true" outlineLevel="0" collapsed="false">
      <c r="A48" s="289" t="s">
        <v>159</v>
      </c>
      <c r="B48" s="203"/>
      <c r="C48" s="203"/>
      <c r="D48" s="203"/>
      <c r="E48" s="203"/>
      <c r="F48" s="203"/>
      <c r="G48" s="203"/>
      <c r="H48" s="203"/>
    </row>
    <row r="49" customFormat="false" ht="15" hidden="false" customHeight="true" outlineLevel="0" collapsed="false">
      <c r="A49" s="288" t="s">
        <v>160</v>
      </c>
      <c r="B49" s="203"/>
      <c r="C49" s="203"/>
      <c r="D49" s="203"/>
      <c r="E49" s="203"/>
      <c r="F49" s="203"/>
      <c r="G49" s="203"/>
      <c r="H49" s="203"/>
    </row>
    <row r="50" customFormat="false" ht="15" hidden="false" customHeight="true" outlineLevel="0" collapsed="false">
      <c r="A50" s="289"/>
      <c r="B50" s="203"/>
      <c r="C50" s="203"/>
      <c r="D50" s="203"/>
      <c r="E50" s="203"/>
      <c r="F50" s="203"/>
      <c r="G50" s="203"/>
      <c r="H50" s="203"/>
    </row>
    <row r="51" customFormat="false" ht="5.1" hidden="false" customHeight="true" outlineLevel="0" collapsed="false">
      <c r="A51" s="288"/>
      <c r="B51" s="203"/>
      <c r="C51" s="203"/>
      <c r="D51" s="203"/>
      <c r="E51" s="203"/>
      <c r="F51" s="203"/>
      <c r="G51" s="203"/>
      <c r="H51" s="203"/>
    </row>
    <row r="52" s="270" customFormat="true" ht="22.5" hidden="false" customHeight="true" outlineLevel="0" collapsed="false">
      <c r="A52" s="290" t="s">
        <v>113</v>
      </c>
      <c r="B52" s="291"/>
      <c r="C52" s="292" t="s">
        <v>162</v>
      </c>
      <c r="D52" s="293" t="s">
        <v>162</v>
      </c>
      <c r="E52" s="293" t="s">
        <v>163</v>
      </c>
      <c r="F52" s="293" t="s">
        <v>115</v>
      </c>
      <c r="G52" s="293" t="s">
        <v>116</v>
      </c>
      <c r="H52" s="294" t="s">
        <v>164</v>
      </c>
    </row>
    <row r="53" s="270" customFormat="true" ht="22.5" hidden="false" customHeight="true" outlineLevel="0" collapsed="false">
      <c r="A53" s="295" t="s">
        <v>119</v>
      </c>
      <c r="B53" s="296"/>
      <c r="C53" s="297" t="s">
        <v>165</v>
      </c>
      <c r="D53" s="297" t="s">
        <v>166</v>
      </c>
      <c r="E53" s="298" t="s">
        <v>167</v>
      </c>
      <c r="F53" s="299"/>
      <c r="G53" s="299"/>
      <c r="H53" s="300" t="s">
        <v>165</v>
      </c>
    </row>
    <row r="54" s="270" customFormat="true" ht="15" hidden="false" customHeight="true" outlineLevel="0" collapsed="false">
      <c r="A54" s="213" t="s">
        <v>168</v>
      </c>
      <c r="B54" s="301"/>
      <c r="C54" s="302" t="s">
        <v>120</v>
      </c>
      <c r="D54" s="302"/>
      <c r="E54" s="302"/>
      <c r="F54" s="302"/>
      <c r="G54" s="302"/>
      <c r="H54" s="302"/>
    </row>
    <row r="55" s="270" customFormat="true" ht="15" hidden="false" customHeight="true" outlineLevel="0" collapsed="false">
      <c r="A55" s="303" t="s">
        <v>169</v>
      </c>
      <c r="B55" s="304"/>
      <c r="C55" s="305" t="str">
        <f aca="false">+'2000 (CRF 1a)'!B36</f>
        <v>NE</v>
      </c>
      <c r="D55" s="305" t="n">
        <f aca="false">+'2000 (CRF 1a)'!C36</f>
        <v>16826</v>
      </c>
      <c r="E55" s="305" t="n">
        <f aca="false">+D55*-1</f>
        <v>-16826</v>
      </c>
      <c r="F55" s="257"/>
      <c r="G55" s="257"/>
      <c r="H55" s="228" t="n">
        <f aca="false">+E55</f>
        <v>-16826</v>
      </c>
    </row>
    <row r="56" s="270" customFormat="true" ht="15" hidden="false" customHeight="true" outlineLevel="0" collapsed="false">
      <c r="A56" s="306" t="s">
        <v>170</v>
      </c>
      <c r="B56" s="307"/>
      <c r="C56" s="305" t="str">
        <f aca="false">+'2000 (CRF 1a)'!B37</f>
        <v>NE</v>
      </c>
      <c r="D56" s="308"/>
      <c r="E56" s="309" t="s">
        <v>21</v>
      </c>
      <c r="F56" s="309" t="s">
        <v>39</v>
      </c>
      <c r="G56" s="309" t="s">
        <v>39</v>
      </c>
      <c r="H56" s="243" t="s">
        <v>21</v>
      </c>
    </row>
    <row r="57" s="270" customFormat="true" ht="15" hidden="false" customHeight="true" outlineLevel="0" collapsed="false">
      <c r="A57" s="306" t="s">
        <v>171</v>
      </c>
      <c r="B57" s="307"/>
      <c r="C57" s="310" t="str">
        <f aca="false">+'2000 (CRF 1a)'!B38</f>
        <v>NE</v>
      </c>
      <c r="D57" s="310" t="str">
        <f aca="false">+'2000 (CRF 1a)'!C38</f>
        <v>NE</v>
      </c>
      <c r="E57" s="311" t="s">
        <v>21</v>
      </c>
      <c r="F57" s="258"/>
      <c r="G57" s="258"/>
      <c r="H57" s="243" t="s">
        <v>21</v>
      </c>
    </row>
    <row r="58" s="270" customFormat="true" ht="15" hidden="false" customHeight="true" outlineLevel="0" collapsed="false">
      <c r="A58" s="306" t="s">
        <v>172</v>
      </c>
      <c r="B58" s="307"/>
      <c r="C58" s="310" t="str">
        <f aca="false">+'2000 (CRF 1a)'!B39</f>
        <v>NE</v>
      </c>
      <c r="D58" s="310" t="str">
        <f aca="false">+'2000 (CRF 1a)'!C39</f>
        <v>NE</v>
      </c>
      <c r="E58" s="311" t="s">
        <v>21</v>
      </c>
      <c r="F58" s="258"/>
      <c r="G58" s="258"/>
      <c r="H58" s="243" t="s">
        <v>21</v>
      </c>
    </row>
    <row r="59" s="270" customFormat="true" ht="15" hidden="false" customHeight="true" outlineLevel="0" collapsed="false">
      <c r="A59" s="312" t="s">
        <v>173</v>
      </c>
      <c r="B59" s="313"/>
      <c r="C59" s="230" t="str">
        <f aca="false">+'2000 (CRF 1a)'!B40</f>
        <v>NE</v>
      </c>
      <c r="D59" s="310" t="str">
        <f aca="false">+'2000 (CRF 1a)'!C40</f>
        <v>NE</v>
      </c>
      <c r="E59" s="311" t="s">
        <v>21</v>
      </c>
      <c r="F59" s="314" t="s">
        <v>39</v>
      </c>
      <c r="G59" s="314" t="s">
        <v>39</v>
      </c>
      <c r="H59" s="243" t="s">
        <v>21</v>
      </c>
    </row>
    <row r="60" s="319" customFormat="true" ht="15" hidden="false" customHeight="true" outlineLevel="0" collapsed="false">
      <c r="A60" s="315" t="s">
        <v>174</v>
      </c>
      <c r="B60" s="316"/>
      <c r="C60" s="317" t="str">
        <f aca="false">+'2000 (CRF 1a)'!B35</f>
        <v>NE</v>
      </c>
      <c r="D60" s="317" t="n">
        <f aca="false">+'2000 (CRF 1a)'!C35</f>
        <v>16826</v>
      </c>
      <c r="E60" s="317" t="n">
        <f aca="false">+D60*-1</f>
        <v>-16826</v>
      </c>
      <c r="F60" s="317" t="s">
        <v>39</v>
      </c>
      <c r="G60" s="317" t="s">
        <v>39</v>
      </c>
      <c r="H60" s="318" t="n">
        <f aca="false">+E60</f>
        <v>-16826</v>
      </c>
    </row>
    <row r="61" s="270" customFormat="true" ht="15" hidden="false" customHeight="true" outlineLevel="0" collapsed="false">
      <c r="A61" s="320"/>
      <c r="B61" s="320"/>
      <c r="C61" s="320"/>
      <c r="D61" s="320"/>
      <c r="E61" s="320"/>
      <c r="F61" s="320"/>
      <c r="G61" s="320"/>
      <c r="H61" s="320"/>
    </row>
    <row r="62" s="325" customFormat="true" ht="20.1" hidden="false" customHeight="true" outlineLevel="0" collapsed="false">
      <c r="A62" s="321"/>
      <c r="B62" s="322"/>
      <c r="C62" s="322"/>
      <c r="D62" s="322"/>
      <c r="E62" s="322"/>
      <c r="F62" s="323" t="s">
        <v>175</v>
      </c>
      <c r="G62" s="324" t="n">
        <f aca="false">+H34+H25+H24+H16+H6</f>
        <v>991420.749922978</v>
      </c>
      <c r="H62" s="324"/>
    </row>
    <row r="63" s="325" customFormat="true" ht="20.1" hidden="false" customHeight="true" outlineLevel="0" collapsed="false">
      <c r="A63" s="326"/>
      <c r="B63" s="327"/>
      <c r="C63" s="327"/>
      <c r="D63" s="327"/>
      <c r="E63" s="327"/>
      <c r="F63" s="328" t="s">
        <v>176</v>
      </c>
      <c r="G63" s="329" t="n">
        <f aca="false">+H34+H33+H25+H24+H16+H6</f>
        <v>974594.749922978</v>
      </c>
      <c r="H63" s="329"/>
    </row>
    <row r="64" customFormat="false" ht="15" hidden="false" customHeight="true" outlineLevel="0" collapsed="false"/>
    <row r="65" customFormat="false" ht="15" hidden="false" customHeight="true" outlineLevel="0" collapsed="false"/>
    <row r="66" customFormat="false" ht="15" hidden="false" customHeight="true" outlineLevel="0" collapsed="false"/>
  </sheetData>
  <mergeCells count="5">
    <mergeCell ref="B4:H4"/>
    <mergeCell ref="C54:H54"/>
    <mergeCell ref="A61:H61"/>
    <mergeCell ref="G62:H62"/>
    <mergeCell ref="G63:H63"/>
  </mergeCells>
  <dataValidations count="1">
    <dataValidation allowBlank="true" errorStyle="stop" operator="between" prompt="Make sure to make your entries in CO2 equivalent." showDropDown="false" showErrorMessage="true" showInputMessage="true" sqref="C40:G40" type="none">
      <formula1>0</formula1>
      <formula2>0</formula2>
    </dataValidation>
  </dataValidation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42" activeCellId="0" sqref="I42"/>
    </sheetView>
  </sheetViews>
  <sheetFormatPr defaultColWidth="7.9921875" defaultRowHeight="12" zeroHeight="false" outlineLevelRow="0" outlineLevelCol="0"/>
  <cols>
    <col collapsed="false" customWidth="true" hidden="false" outlineLevel="0" max="1" min="1" style="331" width="50.28"/>
    <col collapsed="false" customWidth="true" hidden="false" outlineLevel="0" max="6" min="2" style="332" width="11.28"/>
    <col collapsed="false" customWidth="true" hidden="false" outlineLevel="0" max="7" min="7" style="333" width="11.28"/>
    <col collapsed="false" customWidth="true" hidden="false" outlineLevel="0" max="13" min="8" style="332" width="11.28"/>
    <col collapsed="false" customWidth="false" hidden="false" outlineLevel="0" max="257" min="14" style="332" width="7.99"/>
  </cols>
  <sheetData>
    <row r="1" s="336" customFormat="true" ht="15.75" hidden="false" customHeight="false" outlineLevel="0" collapsed="false">
      <c r="A1" s="334" t="s">
        <v>189</v>
      </c>
      <c r="B1" s="335"/>
      <c r="C1" s="335"/>
      <c r="D1" s="335"/>
      <c r="E1" s="335"/>
      <c r="G1" s="337"/>
      <c r="L1" s="335"/>
      <c r="M1" s="338"/>
    </row>
    <row r="2" s="336" customFormat="true" ht="30.75" hidden="false" customHeight="true" outlineLevel="0" collapsed="false">
      <c r="A2" s="339" t="s">
        <v>190</v>
      </c>
      <c r="G2" s="337"/>
      <c r="L2" s="340"/>
    </row>
    <row r="3" s="331" customFormat="true" ht="17.25" hidden="false" customHeight="false" outlineLevel="0" collapsed="false">
      <c r="A3" s="341" t="s">
        <v>191</v>
      </c>
      <c r="B3" s="342" t="s">
        <v>192</v>
      </c>
      <c r="C3" s="342"/>
      <c r="D3" s="342" t="s">
        <v>193</v>
      </c>
      <c r="E3" s="342"/>
      <c r="F3" s="342" t="s">
        <v>116</v>
      </c>
      <c r="G3" s="342"/>
      <c r="H3" s="343" t="s">
        <v>6</v>
      </c>
      <c r="I3" s="343"/>
      <c r="J3" s="343" t="s">
        <v>7</v>
      </c>
      <c r="K3" s="343"/>
      <c r="L3" s="344" t="s">
        <v>194</v>
      </c>
      <c r="M3" s="344"/>
    </row>
    <row r="4" s="331" customFormat="true" ht="24.75" hidden="false" customHeight="false" outlineLevel="0" collapsed="false">
      <c r="A4" s="345"/>
      <c r="B4" s="346" t="s">
        <v>195</v>
      </c>
      <c r="C4" s="346" t="s">
        <v>196</v>
      </c>
      <c r="D4" s="346" t="s">
        <v>195</v>
      </c>
      <c r="E4" s="346" t="s">
        <v>196</v>
      </c>
      <c r="F4" s="346" t="s">
        <v>195</v>
      </c>
      <c r="G4" s="346" t="s">
        <v>196</v>
      </c>
      <c r="H4" s="346" t="s">
        <v>195</v>
      </c>
      <c r="I4" s="346" t="s">
        <v>196</v>
      </c>
      <c r="J4" s="346" t="s">
        <v>195</v>
      </c>
      <c r="K4" s="346" t="s">
        <v>196</v>
      </c>
      <c r="L4" s="346" t="s">
        <v>195</v>
      </c>
      <c r="M4" s="347" t="s">
        <v>196</v>
      </c>
    </row>
    <row r="5" s="352" customFormat="true" ht="12.75" hidden="false" customHeight="false" outlineLevel="0" collapsed="false">
      <c r="A5" s="348" t="s">
        <v>122</v>
      </c>
      <c r="B5" s="349" t="s">
        <v>197</v>
      </c>
      <c r="C5" s="349" t="s">
        <v>198</v>
      </c>
      <c r="D5" s="349" t="s">
        <v>198</v>
      </c>
      <c r="E5" s="349" t="s">
        <v>198</v>
      </c>
      <c r="F5" s="349" t="s">
        <v>198</v>
      </c>
      <c r="G5" s="349" t="s">
        <v>198</v>
      </c>
      <c r="H5" s="350"/>
      <c r="I5" s="350"/>
      <c r="J5" s="350"/>
      <c r="K5" s="350"/>
      <c r="L5" s="350"/>
      <c r="M5" s="351"/>
    </row>
    <row r="6" customFormat="false" ht="12" hidden="false" customHeight="false" outlineLevel="0" collapsed="false">
      <c r="A6" s="353" t="s">
        <v>199</v>
      </c>
      <c r="B6" s="354" t="s">
        <v>198</v>
      </c>
      <c r="C6" s="354" t="s">
        <v>198</v>
      </c>
      <c r="D6" s="354" t="s">
        <v>198</v>
      </c>
      <c r="E6" s="354" t="s">
        <v>198</v>
      </c>
      <c r="F6" s="354" t="s">
        <v>198</v>
      </c>
      <c r="G6" s="354" t="s">
        <v>198</v>
      </c>
      <c r="H6" s="355"/>
      <c r="I6" s="355"/>
      <c r="J6" s="355"/>
      <c r="K6" s="355"/>
      <c r="L6" s="355"/>
      <c r="M6" s="356"/>
    </row>
    <row r="7" customFormat="false" ht="12" hidden="false" customHeight="false" outlineLevel="0" collapsed="false">
      <c r="A7" s="357" t="s">
        <v>124</v>
      </c>
      <c r="B7" s="354" t="s">
        <v>198</v>
      </c>
      <c r="C7" s="354" t="s">
        <v>198</v>
      </c>
      <c r="D7" s="354" t="s">
        <v>198</v>
      </c>
      <c r="E7" s="354" t="s">
        <v>198</v>
      </c>
      <c r="F7" s="354" t="s">
        <v>198</v>
      </c>
      <c r="G7" s="354" t="s">
        <v>198</v>
      </c>
      <c r="H7" s="355"/>
      <c r="I7" s="355"/>
      <c r="J7" s="355"/>
      <c r="K7" s="355"/>
      <c r="L7" s="355"/>
      <c r="M7" s="356"/>
    </row>
    <row r="8" customFormat="false" ht="12" hidden="false" customHeight="false" outlineLevel="0" collapsed="false">
      <c r="A8" s="357" t="s">
        <v>125</v>
      </c>
      <c r="B8" s="354" t="s">
        <v>198</v>
      </c>
      <c r="C8" s="354" t="s">
        <v>198</v>
      </c>
      <c r="D8" s="354" t="s">
        <v>198</v>
      </c>
      <c r="E8" s="354" t="s">
        <v>198</v>
      </c>
      <c r="F8" s="354" t="s">
        <v>198</v>
      </c>
      <c r="G8" s="354" t="s">
        <v>198</v>
      </c>
      <c r="H8" s="358"/>
      <c r="I8" s="358"/>
      <c r="J8" s="358"/>
      <c r="K8" s="358"/>
      <c r="L8" s="358"/>
      <c r="M8" s="359"/>
    </row>
    <row r="9" customFormat="false" ht="12" hidden="false" customHeight="false" outlineLevel="0" collapsed="false">
      <c r="A9" s="357" t="s">
        <v>126</v>
      </c>
      <c r="B9" s="354" t="s">
        <v>198</v>
      </c>
      <c r="C9" s="354" t="s">
        <v>198</v>
      </c>
      <c r="D9" s="354" t="s">
        <v>198</v>
      </c>
      <c r="E9" s="354" t="s">
        <v>198</v>
      </c>
      <c r="F9" s="354" t="s">
        <v>198</v>
      </c>
      <c r="G9" s="354" t="s">
        <v>198</v>
      </c>
      <c r="H9" s="355"/>
      <c r="I9" s="355"/>
      <c r="J9" s="355"/>
      <c r="K9" s="355"/>
      <c r="L9" s="355"/>
      <c r="M9" s="356"/>
    </row>
    <row r="10" customFormat="false" ht="12" hidden="false" customHeight="false" outlineLevel="0" collapsed="false">
      <c r="A10" s="357" t="s">
        <v>127</v>
      </c>
      <c r="B10" s="354" t="s">
        <v>198</v>
      </c>
      <c r="C10" s="354" t="s">
        <v>198</v>
      </c>
      <c r="D10" s="354" t="s">
        <v>198</v>
      </c>
      <c r="E10" s="354" t="s">
        <v>198</v>
      </c>
      <c r="F10" s="354" t="s">
        <v>198</v>
      </c>
      <c r="G10" s="354" t="s">
        <v>198</v>
      </c>
      <c r="H10" s="355"/>
      <c r="I10" s="355"/>
      <c r="J10" s="355"/>
      <c r="K10" s="355"/>
      <c r="L10" s="355"/>
      <c r="M10" s="356"/>
    </row>
    <row r="11" customFormat="false" ht="12" hidden="false" customHeight="false" outlineLevel="0" collapsed="false">
      <c r="A11" s="357" t="s">
        <v>200</v>
      </c>
      <c r="B11" s="354" t="s">
        <v>198</v>
      </c>
      <c r="C11" s="354" t="s">
        <v>198</v>
      </c>
      <c r="D11" s="354" t="s">
        <v>198</v>
      </c>
      <c r="E11" s="354" t="s">
        <v>198</v>
      </c>
      <c r="F11" s="354" t="s">
        <v>198</v>
      </c>
      <c r="G11" s="354" t="s">
        <v>198</v>
      </c>
      <c r="H11" s="355"/>
      <c r="I11" s="355"/>
      <c r="J11" s="355"/>
      <c r="K11" s="355"/>
      <c r="L11" s="355"/>
      <c r="M11" s="356"/>
    </row>
    <row r="12" customFormat="false" ht="12" hidden="false" customHeight="false" outlineLevel="0" collapsed="false">
      <c r="A12" s="353" t="s">
        <v>129</v>
      </c>
      <c r="B12" s="354" t="s">
        <v>21</v>
      </c>
      <c r="C12" s="354"/>
      <c r="D12" s="354" t="s">
        <v>198</v>
      </c>
      <c r="E12" s="354" t="s">
        <v>198</v>
      </c>
      <c r="F12" s="354" t="s">
        <v>21</v>
      </c>
      <c r="G12" s="354"/>
      <c r="H12" s="355"/>
      <c r="I12" s="355"/>
      <c r="J12" s="355"/>
      <c r="K12" s="355"/>
      <c r="L12" s="355"/>
      <c r="M12" s="356"/>
    </row>
    <row r="13" customFormat="false" ht="12" hidden="false" customHeight="false" outlineLevel="0" collapsed="false">
      <c r="A13" s="357" t="s">
        <v>130</v>
      </c>
      <c r="B13" s="354" t="s">
        <v>39</v>
      </c>
      <c r="C13" s="354"/>
      <c r="D13" s="354" t="s">
        <v>198</v>
      </c>
      <c r="E13" s="354" t="s">
        <v>198</v>
      </c>
      <c r="F13" s="354" t="s">
        <v>39</v>
      </c>
      <c r="G13" s="354"/>
      <c r="H13" s="355"/>
      <c r="I13" s="355"/>
      <c r="J13" s="355"/>
      <c r="K13" s="355"/>
      <c r="L13" s="355"/>
      <c r="M13" s="356"/>
    </row>
    <row r="14" customFormat="false" ht="12" hidden="false" customHeight="false" outlineLevel="0" collapsed="false">
      <c r="A14" s="357" t="s">
        <v>131</v>
      </c>
      <c r="B14" s="354" t="s">
        <v>21</v>
      </c>
      <c r="C14" s="354"/>
      <c r="D14" s="354" t="s">
        <v>198</v>
      </c>
      <c r="E14" s="354" t="s">
        <v>198</v>
      </c>
      <c r="F14" s="354" t="s">
        <v>21</v>
      </c>
      <c r="G14" s="354"/>
      <c r="H14" s="355"/>
      <c r="I14" s="355"/>
      <c r="J14" s="355"/>
      <c r="K14" s="355"/>
      <c r="L14" s="355"/>
      <c r="M14" s="356"/>
    </row>
    <row r="15" s="352" customFormat="true" ht="12" hidden="false" customHeight="false" outlineLevel="0" collapsed="false">
      <c r="A15" s="360" t="s">
        <v>132</v>
      </c>
      <c r="B15" s="361" t="s">
        <v>198</v>
      </c>
      <c r="C15" s="361" t="s">
        <v>198</v>
      </c>
      <c r="D15" s="361" t="s">
        <v>198</v>
      </c>
      <c r="E15" s="361" t="s">
        <v>198</v>
      </c>
      <c r="F15" s="361" t="s">
        <v>198</v>
      </c>
      <c r="G15" s="361" t="s">
        <v>198</v>
      </c>
      <c r="H15" s="361" t="s">
        <v>201</v>
      </c>
      <c r="I15" s="361" t="s">
        <v>202</v>
      </c>
      <c r="J15" s="361" t="s">
        <v>203</v>
      </c>
      <c r="K15" s="361" t="s">
        <v>198</v>
      </c>
      <c r="L15" s="361" t="s">
        <v>204</v>
      </c>
      <c r="M15" s="362" t="s">
        <v>202</v>
      </c>
    </row>
    <row r="16" customFormat="false" ht="12" hidden="false" customHeight="false" outlineLevel="0" collapsed="false">
      <c r="A16" s="353" t="s">
        <v>133</v>
      </c>
      <c r="B16" s="354" t="s">
        <v>198</v>
      </c>
      <c r="C16" s="354" t="s">
        <v>198</v>
      </c>
      <c r="D16" s="354" t="s">
        <v>39</v>
      </c>
      <c r="E16" s="363"/>
      <c r="F16" s="364"/>
      <c r="G16" s="364"/>
      <c r="H16" s="355"/>
      <c r="I16" s="355"/>
      <c r="J16" s="355"/>
      <c r="K16" s="355"/>
      <c r="L16" s="355"/>
      <c r="M16" s="356"/>
    </row>
    <row r="17" customFormat="false" ht="12" hidden="false" customHeight="false" outlineLevel="0" collapsed="false">
      <c r="A17" s="353" t="s">
        <v>205</v>
      </c>
      <c r="B17" s="354" t="s">
        <v>198</v>
      </c>
      <c r="C17" s="354" t="s">
        <v>198</v>
      </c>
      <c r="D17" s="354" t="s">
        <v>39</v>
      </c>
      <c r="E17" s="363"/>
      <c r="F17" s="354" t="s">
        <v>198</v>
      </c>
      <c r="G17" s="354" t="s">
        <v>198</v>
      </c>
      <c r="H17" s="354" t="s">
        <v>206</v>
      </c>
      <c r="I17" s="354" t="s">
        <v>198</v>
      </c>
      <c r="J17" s="354" t="s">
        <v>206</v>
      </c>
      <c r="K17" s="354" t="s">
        <v>198</v>
      </c>
      <c r="L17" s="364"/>
      <c r="M17" s="365"/>
    </row>
    <row r="18" customFormat="false" ht="12" hidden="false" customHeight="false" outlineLevel="0" collapsed="false">
      <c r="A18" s="353" t="s">
        <v>135</v>
      </c>
      <c r="B18" s="354" t="s">
        <v>198</v>
      </c>
      <c r="C18" s="354" t="s">
        <v>198</v>
      </c>
      <c r="D18" s="354" t="s">
        <v>198</v>
      </c>
      <c r="E18" s="354" t="s">
        <v>198</v>
      </c>
      <c r="F18" s="354" t="s">
        <v>21</v>
      </c>
      <c r="G18" s="363"/>
      <c r="H18" s="355"/>
      <c r="I18" s="355"/>
      <c r="J18" s="354" t="s">
        <v>206</v>
      </c>
      <c r="K18" s="354" t="s">
        <v>198</v>
      </c>
      <c r="L18" s="354" t="s">
        <v>207</v>
      </c>
      <c r="M18" s="366" t="s">
        <v>198</v>
      </c>
    </row>
    <row r="19" customFormat="false" ht="12" hidden="false" customHeight="false" outlineLevel="0" collapsed="false">
      <c r="A19" s="353" t="s">
        <v>136</v>
      </c>
      <c r="B19" s="367" t="s">
        <v>21</v>
      </c>
      <c r="C19" s="363"/>
      <c r="D19" s="355"/>
      <c r="E19" s="355"/>
      <c r="F19" s="355"/>
      <c r="G19" s="355"/>
      <c r="H19" s="355"/>
      <c r="I19" s="355"/>
      <c r="J19" s="355"/>
      <c r="K19" s="355"/>
      <c r="L19" s="355"/>
      <c r="M19" s="356"/>
    </row>
    <row r="20" s="371" customFormat="true" ht="13.5" hidden="false" customHeight="false" outlineLevel="0" collapsed="false">
      <c r="A20" s="353" t="s">
        <v>137</v>
      </c>
      <c r="B20" s="358"/>
      <c r="C20" s="358"/>
      <c r="D20" s="358"/>
      <c r="E20" s="358"/>
      <c r="F20" s="358"/>
      <c r="G20" s="358"/>
      <c r="H20" s="368" t="s">
        <v>21</v>
      </c>
      <c r="I20" s="369"/>
      <c r="J20" s="368" t="s">
        <v>39</v>
      </c>
      <c r="K20" s="369"/>
      <c r="L20" s="368" t="s">
        <v>21</v>
      </c>
      <c r="M20" s="370"/>
    </row>
    <row r="21" s="371" customFormat="true" ht="13.5" hidden="false" customHeight="false" outlineLevel="0" collapsed="false">
      <c r="A21" s="353" t="s">
        <v>138</v>
      </c>
      <c r="B21" s="358"/>
      <c r="C21" s="358"/>
      <c r="D21" s="358"/>
      <c r="E21" s="358"/>
      <c r="F21" s="358"/>
      <c r="G21" s="358"/>
      <c r="H21" s="368" t="s">
        <v>208</v>
      </c>
      <c r="I21" s="368" t="s">
        <v>202</v>
      </c>
      <c r="J21" s="354" t="s">
        <v>209</v>
      </c>
      <c r="K21" s="368" t="s">
        <v>198</v>
      </c>
      <c r="L21" s="368" t="s">
        <v>210</v>
      </c>
      <c r="M21" s="372" t="s">
        <v>202</v>
      </c>
    </row>
    <row r="22" s="371" customFormat="true" ht="12" hidden="false" customHeight="false" outlineLevel="0" collapsed="false">
      <c r="A22" s="353" t="s">
        <v>211</v>
      </c>
      <c r="B22" s="354" t="s">
        <v>21</v>
      </c>
      <c r="C22" s="363"/>
      <c r="D22" s="354" t="s">
        <v>21</v>
      </c>
      <c r="E22" s="363"/>
      <c r="F22" s="354" t="s">
        <v>21</v>
      </c>
      <c r="G22" s="363"/>
      <c r="H22" s="354" t="s">
        <v>21</v>
      </c>
      <c r="I22" s="363"/>
      <c r="J22" s="354" t="s">
        <v>21</v>
      </c>
      <c r="K22" s="363"/>
      <c r="L22" s="354" t="s">
        <v>21</v>
      </c>
      <c r="M22" s="373"/>
    </row>
    <row r="23" s="352" customFormat="true" ht="12" hidden="false" customHeight="false" outlineLevel="0" collapsed="false">
      <c r="A23" s="348" t="s">
        <v>212</v>
      </c>
      <c r="B23" s="374" t="s">
        <v>21</v>
      </c>
      <c r="C23" s="375"/>
      <c r="D23" s="376"/>
      <c r="E23" s="376"/>
      <c r="F23" s="349" t="s">
        <v>198</v>
      </c>
      <c r="G23" s="349" t="s">
        <v>198</v>
      </c>
      <c r="H23" s="350"/>
      <c r="I23" s="376"/>
      <c r="J23" s="350"/>
      <c r="K23" s="376"/>
      <c r="L23" s="350"/>
      <c r="M23" s="377"/>
    </row>
    <row r="24" s="352" customFormat="true" ht="12" hidden="false" customHeight="false" outlineLevel="0" collapsed="false">
      <c r="A24" s="378" t="s">
        <v>141</v>
      </c>
      <c r="B24" s="379" t="s">
        <v>21</v>
      </c>
      <c r="C24" s="380"/>
      <c r="D24" s="379" t="s">
        <v>198</v>
      </c>
      <c r="E24" s="379" t="s">
        <v>198</v>
      </c>
      <c r="F24" s="379" t="s">
        <v>198</v>
      </c>
      <c r="G24" s="379" t="s">
        <v>198</v>
      </c>
      <c r="H24" s="381"/>
      <c r="I24" s="382"/>
      <c r="J24" s="381"/>
      <c r="K24" s="382"/>
      <c r="L24" s="381"/>
      <c r="M24" s="383"/>
    </row>
    <row r="25" customFormat="false" ht="12" hidden="false" customHeight="false" outlineLevel="0" collapsed="false">
      <c r="A25" s="353" t="s">
        <v>142</v>
      </c>
      <c r="B25" s="384"/>
      <c r="C25" s="384"/>
      <c r="D25" s="385" t="s">
        <v>198</v>
      </c>
      <c r="E25" s="385" t="s">
        <v>198</v>
      </c>
      <c r="F25" s="355"/>
      <c r="G25" s="355"/>
      <c r="H25" s="355"/>
      <c r="I25" s="386"/>
      <c r="J25" s="355"/>
      <c r="K25" s="386"/>
      <c r="L25" s="355"/>
      <c r="M25" s="387"/>
    </row>
    <row r="26" customFormat="false" ht="12" hidden="false" customHeight="false" outlineLevel="0" collapsed="false">
      <c r="A26" s="353" t="s">
        <v>143</v>
      </c>
      <c r="B26" s="384"/>
      <c r="C26" s="384"/>
      <c r="D26" s="385" t="s">
        <v>198</v>
      </c>
      <c r="E26" s="385" t="s">
        <v>198</v>
      </c>
      <c r="F26" s="354" t="s">
        <v>21</v>
      </c>
      <c r="G26" s="354"/>
      <c r="H26" s="355"/>
      <c r="I26" s="386"/>
      <c r="J26" s="355"/>
      <c r="K26" s="386"/>
      <c r="L26" s="355"/>
      <c r="M26" s="387"/>
    </row>
    <row r="27" customFormat="false" ht="12" hidden="false" customHeight="false" outlineLevel="0" collapsed="false">
      <c r="A27" s="353" t="s">
        <v>144</v>
      </c>
      <c r="B27" s="384"/>
      <c r="C27" s="384"/>
      <c r="D27" s="385" t="s">
        <v>39</v>
      </c>
      <c r="E27" s="388"/>
      <c r="F27" s="355"/>
      <c r="G27" s="355"/>
      <c r="H27" s="355"/>
      <c r="I27" s="386"/>
      <c r="J27" s="355"/>
      <c r="K27" s="386"/>
      <c r="L27" s="355"/>
      <c r="M27" s="387"/>
    </row>
    <row r="28" customFormat="false" ht="12" hidden="false" customHeight="false" outlineLevel="0" collapsed="false">
      <c r="A28" s="353" t="s">
        <v>145</v>
      </c>
      <c r="B28" s="385" t="s">
        <v>21</v>
      </c>
      <c r="C28" s="388"/>
      <c r="D28" s="385" t="s">
        <v>198</v>
      </c>
      <c r="E28" s="385" t="s">
        <v>198</v>
      </c>
      <c r="F28" s="354" t="s">
        <v>198</v>
      </c>
      <c r="G28" s="354" t="s">
        <v>198</v>
      </c>
      <c r="H28" s="355"/>
      <c r="I28" s="386"/>
      <c r="J28" s="355"/>
      <c r="K28" s="386"/>
      <c r="L28" s="355"/>
      <c r="M28" s="387"/>
    </row>
    <row r="29" customFormat="false" ht="12" hidden="false" customHeight="false" outlineLevel="0" collapsed="false">
      <c r="A29" s="353" t="s">
        <v>146</v>
      </c>
      <c r="B29" s="384"/>
      <c r="C29" s="384"/>
      <c r="D29" s="385" t="s">
        <v>39</v>
      </c>
      <c r="E29" s="388"/>
      <c r="F29" s="354" t="s">
        <v>39</v>
      </c>
      <c r="G29" s="363"/>
      <c r="H29" s="355"/>
      <c r="I29" s="386"/>
      <c r="J29" s="355"/>
      <c r="K29" s="386"/>
      <c r="L29" s="355"/>
      <c r="M29" s="387"/>
    </row>
    <row r="30" customFormat="false" ht="12" hidden="false" customHeight="false" outlineLevel="0" collapsed="false">
      <c r="A30" s="353" t="s">
        <v>147</v>
      </c>
      <c r="B30" s="384"/>
      <c r="C30" s="384"/>
      <c r="D30" s="385" t="s">
        <v>39</v>
      </c>
      <c r="E30" s="388"/>
      <c r="F30" s="354" t="s">
        <v>39</v>
      </c>
      <c r="G30" s="363"/>
      <c r="H30" s="355"/>
      <c r="I30" s="386"/>
      <c r="J30" s="355"/>
      <c r="K30" s="386"/>
      <c r="L30" s="355"/>
      <c r="M30" s="387"/>
    </row>
    <row r="31" customFormat="false" ht="12" hidden="false" customHeight="false" outlineLevel="0" collapsed="false">
      <c r="A31" s="353" t="s">
        <v>211</v>
      </c>
      <c r="B31" s="389" t="s">
        <v>21</v>
      </c>
      <c r="C31" s="389"/>
      <c r="D31" s="385" t="s">
        <v>21</v>
      </c>
      <c r="E31" s="388"/>
      <c r="F31" s="354" t="s">
        <v>21</v>
      </c>
      <c r="G31" s="363"/>
      <c r="H31" s="355"/>
      <c r="I31" s="386"/>
      <c r="J31" s="355"/>
      <c r="K31" s="386"/>
      <c r="L31" s="355"/>
      <c r="M31" s="387"/>
    </row>
    <row r="32" s="352" customFormat="true" ht="12" hidden="false" customHeight="false" outlineLevel="0" collapsed="false">
      <c r="A32" s="360" t="s">
        <v>213</v>
      </c>
      <c r="B32" s="390" t="s">
        <v>21</v>
      </c>
      <c r="C32" s="391"/>
      <c r="D32" s="379" t="s">
        <v>39</v>
      </c>
      <c r="E32" s="380"/>
      <c r="F32" s="379" t="s">
        <v>39</v>
      </c>
      <c r="G32" s="380"/>
      <c r="H32" s="381"/>
      <c r="I32" s="382"/>
      <c r="J32" s="381"/>
      <c r="K32" s="382"/>
      <c r="L32" s="381"/>
      <c r="M32" s="383"/>
    </row>
    <row r="33" s="371" customFormat="true" ht="12" hidden="false" customHeight="false" outlineLevel="0" collapsed="false">
      <c r="A33" s="392" t="s">
        <v>169</v>
      </c>
      <c r="B33" s="354" t="s">
        <v>198</v>
      </c>
      <c r="C33" s="354" t="s">
        <v>198</v>
      </c>
      <c r="D33" s="358"/>
      <c r="E33" s="358"/>
      <c r="F33" s="358"/>
      <c r="G33" s="358"/>
      <c r="H33" s="358"/>
      <c r="I33" s="393"/>
      <c r="J33" s="358"/>
      <c r="K33" s="393"/>
      <c r="L33" s="358"/>
      <c r="M33" s="394"/>
    </row>
    <row r="34" customFormat="false" ht="12" hidden="false" customHeight="false" outlineLevel="0" collapsed="false">
      <c r="A34" s="353" t="s">
        <v>170</v>
      </c>
      <c r="B34" s="395" t="s">
        <v>21</v>
      </c>
      <c r="C34" s="396"/>
      <c r="D34" s="385" t="s">
        <v>39</v>
      </c>
      <c r="E34" s="388"/>
      <c r="F34" s="354" t="s">
        <v>39</v>
      </c>
      <c r="G34" s="363"/>
      <c r="H34" s="355"/>
      <c r="I34" s="386"/>
      <c r="J34" s="355"/>
      <c r="K34" s="386"/>
      <c r="L34" s="355"/>
      <c r="M34" s="387"/>
    </row>
    <row r="35" customFormat="false" ht="12" hidden="false" customHeight="false" outlineLevel="0" collapsed="false">
      <c r="A35" s="353" t="s">
        <v>171</v>
      </c>
      <c r="B35" s="395" t="s">
        <v>21</v>
      </c>
      <c r="C35" s="397"/>
      <c r="D35" s="386"/>
      <c r="E35" s="386"/>
      <c r="F35" s="355"/>
      <c r="G35" s="355"/>
      <c r="H35" s="355"/>
      <c r="I35" s="386"/>
      <c r="J35" s="355"/>
      <c r="K35" s="386"/>
      <c r="L35" s="355"/>
      <c r="M35" s="387"/>
    </row>
    <row r="36" customFormat="false" ht="13.5" hidden="false" customHeight="true" outlineLevel="0" collapsed="false">
      <c r="A36" s="392" t="s">
        <v>214</v>
      </c>
      <c r="B36" s="395" t="s">
        <v>21</v>
      </c>
      <c r="C36" s="397"/>
      <c r="D36" s="393"/>
      <c r="E36" s="393"/>
      <c r="F36" s="358"/>
      <c r="G36" s="358"/>
      <c r="H36" s="358"/>
      <c r="I36" s="393"/>
      <c r="J36" s="358"/>
      <c r="K36" s="393"/>
      <c r="L36" s="358"/>
      <c r="M36" s="394"/>
    </row>
    <row r="37" customFormat="false" ht="12" hidden="false" customHeight="false" outlineLevel="0" collapsed="false">
      <c r="A37" s="353" t="s">
        <v>215</v>
      </c>
      <c r="B37" s="398" t="s">
        <v>21</v>
      </c>
      <c r="C37" s="396"/>
      <c r="D37" s="385" t="s">
        <v>39</v>
      </c>
      <c r="E37" s="388"/>
      <c r="F37" s="354" t="s">
        <v>39</v>
      </c>
      <c r="G37" s="363"/>
      <c r="H37" s="355"/>
      <c r="I37" s="386"/>
      <c r="J37" s="355"/>
      <c r="K37" s="386"/>
      <c r="L37" s="355"/>
      <c r="M37" s="387"/>
    </row>
    <row r="38" s="352" customFormat="true" ht="12" hidden="false" customHeight="false" outlineLevel="0" collapsed="false">
      <c r="A38" s="360" t="s">
        <v>216</v>
      </c>
      <c r="B38" s="390" t="s">
        <v>21</v>
      </c>
      <c r="C38" s="391"/>
      <c r="D38" s="379" t="s">
        <v>198</v>
      </c>
      <c r="E38" s="379" t="s">
        <v>198</v>
      </c>
      <c r="F38" s="379" t="s">
        <v>198</v>
      </c>
      <c r="G38" s="379" t="s">
        <v>198</v>
      </c>
      <c r="H38" s="381"/>
      <c r="I38" s="382"/>
      <c r="J38" s="381"/>
      <c r="K38" s="382"/>
      <c r="L38" s="381"/>
      <c r="M38" s="383"/>
    </row>
    <row r="39" customFormat="false" ht="12" hidden="false" customHeight="false" outlineLevel="0" collapsed="false">
      <c r="A39" s="353" t="s">
        <v>150</v>
      </c>
      <c r="B39" s="398" t="s">
        <v>39</v>
      </c>
      <c r="C39" s="396"/>
      <c r="D39" s="385" t="s">
        <v>198</v>
      </c>
      <c r="E39" s="385" t="s">
        <v>198</v>
      </c>
      <c r="F39" s="355"/>
      <c r="G39" s="355"/>
      <c r="H39" s="355"/>
      <c r="I39" s="386"/>
      <c r="J39" s="355"/>
      <c r="K39" s="386"/>
      <c r="L39" s="355"/>
      <c r="M39" s="387"/>
    </row>
    <row r="40" customFormat="false" ht="12" hidden="false" customHeight="false" outlineLevel="0" collapsed="false">
      <c r="A40" s="353" t="s">
        <v>151</v>
      </c>
      <c r="B40" s="386"/>
      <c r="C40" s="386"/>
      <c r="D40" s="385" t="s">
        <v>198</v>
      </c>
      <c r="E40" s="385" t="s">
        <v>198</v>
      </c>
      <c r="F40" s="354" t="s">
        <v>198</v>
      </c>
      <c r="G40" s="354" t="s">
        <v>198</v>
      </c>
      <c r="H40" s="355"/>
      <c r="I40" s="386"/>
      <c r="J40" s="355"/>
      <c r="K40" s="386"/>
      <c r="L40" s="355"/>
      <c r="M40" s="387"/>
    </row>
    <row r="41" customFormat="false" ht="12" hidden="false" customHeight="false" outlineLevel="0" collapsed="false">
      <c r="A41" s="353" t="s">
        <v>152</v>
      </c>
      <c r="B41" s="385" t="s">
        <v>21</v>
      </c>
      <c r="C41" s="388"/>
      <c r="D41" s="385" t="s">
        <v>21</v>
      </c>
      <c r="E41" s="388"/>
      <c r="F41" s="354" t="s">
        <v>21</v>
      </c>
      <c r="G41" s="363"/>
      <c r="H41" s="355"/>
      <c r="I41" s="386"/>
      <c r="J41" s="355"/>
      <c r="K41" s="386"/>
      <c r="L41" s="355"/>
      <c r="M41" s="387"/>
    </row>
    <row r="42" customFormat="false" ht="12" hidden="false" customHeight="false" outlineLevel="0" collapsed="false">
      <c r="A42" s="353" t="s">
        <v>217</v>
      </c>
      <c r="B42" s="385" t="s">
        <v>21</v>
      </c>
      <c r="C42" s="388"/>
      <c r="D42" s="385" t="s">
        <v>21</v>
      </c>
      <c r="E42" s="388"/>
      <c r="F42" s="354" t="s">
        <v>21</v>
      </c>
      <c r="G42" s="363"/>
      <c r="H42" s="355"/>
      <c r="I42" s="386"/>
      <c r="J42" s="355"/>
      <c r="K42" s="386"/>
      <c r="L42" s="355"/>
      <c r="M42" s="387"/>
    </row>
    <row r="43" s="352" customFormat="true" ht="12.75" hidden="false" customHeight="false" outlineLevel="0" collapsed="false">
      <c r="A43" s="399" t="s">
        <v>154</v>
      </c>
      <c r="B43" s="400" t="s">
        <v>21</v>
      </c>
      <c r="C43" s="400"/>
      <c r="D43" s="400" t="s">
        <v>21</v>
      </c>
      <c r="E43" s="400"/>
      <c r="F43" s="400" t="s">
        <v>21</v>
      </c>
      <c r="G43" s="400"/>
      <c r="H43" s="401"/>
      <c r="I43" s="401"/>
      <c r="J43" s="401"/>
      <c r="K43" s="401"/>
      <c r="L43" s="401"/>
      <c r="M43" s="402"/>
    </row>
    <row r="45" customFormat="false" ht="12" hidden="false" customHeight="false" outlineLevel="0" collapsed="false">
      <c r="A45" s="403" t="s">
        <v>218</v>
      </c>
    </row>
    <row r="46" customFormat="false" ht="12" hidden="false" customHeight="false" outlineLevel="0" collapsed="false">
      <c r="A46" s="404" t="s">
        <v>219</v>
      </c>
    </row>
    <row r="47" customFormat="false" ht="12" hidden="false" customHeight="false" outlineLevel="0" collapsed="false">
      <c r="A47" s="404" t="s">
        <v>220</v>
      </c>
    </row>
    <row r="48" customFormat="false" ht="12" hidden="false" customHeight="false" outlineLevel="0" collapsed="false">
      <c r="A48" s="404"/>
    </row>
    <row r="49" customFormat="false" ht="12" hidden="false" customHeight="false" outlineLevel="0" collapsed="false">
      <c r="A49" s="352" t="s">
        <v>221</v>
      </c>
    </row>
    <row r="50" customFormat="false" ht="12" hidden="false" customHeight="false" outlineLevel="0" collapsed="false">
      <c r="A50" s="332" t="s">
        <v>222</v>
      </c>
    </row>
  </sheetData>
  <mergeCells count="6">
    <mergeCell ref="B3:C3"/>
    <mergeCell ref="D3:E3"/>
    <mergeCell ref="F3:G3"/>
    <mergeCell ref="H3:I3"/>
    <mergeCell ref="J3:K3"/>
    <mergeCell ref="L3:M3"/>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3" ySplit="6" topLeftCell="J17" activePane="bottomRight" state="frozen"/>
      <selection pane="topLeft" activeCell="A1" activeCellId="0" sqref="A1"/>
      <selection pane="topRight" activeCell="J1" activeCellId="0" sqref="J1"/>
      <selection pane="bottomLeft" activeCell="A17" activeCellId="0" sqref="A17"/>
      <selection pane="bottomRight" activeCell="C21" activeCellId="0" sqref="C21"/>
    </sheetView>
  </sheetViews>
  <sheetFormatPr defaultColWidth="7.9921875" defaultRowHeight="12" zeroHeight="false" outlineLevelRow="0" outlineLevelCol="0"/>
  <cols>
    <col collapsed="false" customWidth="true" hidden="false" outlineLevel="0" max="1" min="1" style="405" width="2.56"/>
    <col collapsed="false" customWidth="true" hidden="false" outlineLevel="0" max="2" min="2" style="405" width="2.99"/>
    <col collapsed="false" customWidth="true" hidden="false" outlineLevel="0" max="3" min="3" style="405" width="37.28"/>
    <col collapsed="false" customWidth="true" hidden="false" outlineLevel="0" max="22" min="4" style="406" width="7.56"/>
    <col collapsed="false" customWidth="false" hidden="false" outlineLevel="0" max="257" min="23" style="406" width="7.99"/>
  </cols>
  <sheetData>
    <row r="1" s="408" customFormat="true" ht="26.25" hidden="false" customHeight="true" outlineLevel="0" collapsed="false">
      <c r="A1" s="407" t="s">
        <v>223</v>
      </c>
      <c r="C1" s="409"/>
      <c r="D1" s="410"/>
      <c r="E1" s="410"/>
      <c r="U1" s="411"/>
    </row>
    <row r="2" s="408" customFormat="true" ht="26.25" hidden="false" customHeight="true" outlineLevel="0" collapsed="false">
      <c r="A2" s="412" t="s">
        <v>190</v>
      </c>
      <c r="B2" s="413"/>
      <c r="C2" s="405"/>
      <c r="H2" s="414"/>
      <c r="U2" s="415"/>
    </row>
    <row r="3" s="419" customFormat="true" ht="31.5" hidden="false" customHeight="true" outlineLevel="0" collapsed="false">
      <c r="A3" s="416" t="s">
        <v>191</v>
      </c>
      <c r="B3" s="416"/>
      <c r="C3" s="416"/>
      <c r="D3" s="417" t="s">
        <v>162</v>
      </c>
      <c r="E3" s="417"/>
      <c r="F3" s="417" t="s">
        <v>115</v>
      </c>
      <c r="G3" s="417"/>
      <c r="H3" s="417" t="s">
        <v>116</v>
      </c>
      <c r="I3" s="417"/>
      <c r="J3" s="417" t="s">
        <v>6</v>
      </c>
      <c r="K3" s="417"/>
      <c r="L3" s="417" t="s">
        <v>7</v>
      </c>
      <c r="M3" s="417"/>
      <c r="N3" s="417" t="s">
        <v>117</v>
      </c>
      <c r="O3" s="417"/>
      <c r="P3" s="417" t="s">
        <v>224</v>
      </c>
      <c r="Q3" s="417"/>
      <c r="R3" s="417" t="s">
        <v>225</v>
      </c>
      <c r="S3" s="417"/>
      <c r="T3" s="417" t="s">
        <v>11</v>
      </c>
      <c r="U3" s="417"/>
      <c r="V3" s="418" t="s">
        <v>226</v>
      </c>
      <c r="W3" s="418"/>
    </row>
    <row r="4" s="419" customFormat="true" ht="12.75" hidden="false" customHeight="false" outlineLevel="0" collapsed="false">
      <c r="A4" s="420"/>
      <c r="B4" s="421"/>
      <c r="C4" s="422"/>
      <c r="D4" s="423" t="s">
        <v>227</v>
      </c>
      <c r="E4" s="423" t="s">
        <v>228</v>
      </c>
      <c r="F4" s="423" t="s">
        <v>227</v>
      </c>
      <c r="G4" s="423" t="s">
        <v>228</v>
      </c>
      <c r="H4" s="423" t="s">
        <v>227</v>
      </c>
      <c r="I4" s="423" t="s">
        <v>228</v>
      </c>
      <c r="J4" s="423" t="s">
        <v>227</v>
      </c>
      <c r="K4" s="423" t="s">
        <v>228</v>
      </c>
      <c r="L4" s="423" t="s">
        <v>227</v>
      </c>
      <c r="M4" s="423" t="s">
        <v>228</v>
      </c>
      <c r="N4" s="423" t="s">
        <v>227</v>
      </c>
      <c r="O4" s="423" t="s">
        <v>228</v>
      </c>
      <c r="P4" s="423" t="s">
        <v>227</v>
      </c>
      <c r="Q4" s="423" t="s">
        <v>228</v>
      </c>
      <c r="R4" s="423" t="s">
        <v>227</v>
      </c>
      <c r="S4" s="423" t="s">
        <v>228</v>
      </c>
      <c r="T4" s="423" t="s">
        <v>227</v>
      </c>
      <c r="U4" s="423" t="s">
        <v>228</v>
      </c>
      <c r="V4" s="423" t="s">
        <v>227</v>
      </c>
      <c r="W4" s="424" t="s">
        <v>228</v>
      </c>
    </row>
    <row r="5" s="432" customFormat="true" ht="12.75" hidden="false" customHeight="false" outlineLevel="0" collapsed="false">
      <c r="A5" s="425"/>
      <c r="B5" s="426" t="s">
        <v>20</v>
      </c>
      <c r="C5" s="427"/>
      <c r="D5" s="428"/>
      <c r="E5" s="428"/>
      <c r="F5" s="428"/>
      <c r="G5" s="428"/>
      <c r="H5" s="428"/>
      <c r="I5" s="428"/>
      <c r="J5" s="428"/>
      <c r="K5" s="428"/>
      <c r="L5" s="428"/>
      <c r="M5" s="428"/>
      <c r="N5" s="428"/>
      <c r="O5" s="429"/>
      <c r="P5" s="430"/>
      <c r="Q5" s="428"/>
      <c r="R5" s="428"/>
      <c r="S5" s="428"/>
      <c r="T5" s="428"/>
      <c r="U5" s="428"/>
      <c r="V5" s="428"/>
      <c r="W5" s="431"/>
    </row>
    <row r="6" s="432" customFormat="true" ht="4.5" hidden="false" customHeight="true" outlineLevel="0" collapsed="false">
      <c r="A6" s="433"/>
      <c r="B6" s="434"/>
      <c r="C6" s="435"/>
      <c r="D6" s="436"/>
      <c r="E6" s="436"/>
      <c r="F6" s="436"/>
      <c r="G6" s="436"/>
      <c r="H6" s="436"/>
      <c r="I6" s="436"/>
      <c r="J6" s="436"/>
      <c r="K6" s="436"/>
      <c r="L6" s="436"/>
      <c r="M6" s="436"/>
      <c r="N6" s="436"/>
      <c r="O6" s="437"/>
      <c r="P6" s="438"/>
      <c r="Q6" s="436"/>
      <c r="R6" s="436"/>
      <c r="S6" s="436"/>
      <c r="T6" s="436"/>
      <c r="U6" s="436"/>
      <c r="V6" s="436"/>
      <c r="W6" s="439"/>
    </row>
    <row r="7" s="432" customFormat="true" ht="12" hidden="false" customHeight="false" outlineLevel="0" collapsed="false">
      <c r="A7" s="440" t="s">
        <v>22</v>
      </c>
      <c r="B7" s="441"/>
      <c r="C7" s="442"/>
      <c r="D7" s="443" t="s">
        <v>229</v>
      </c>
      <c r="E7" s="444" t="s">
        <v>230</v>
      </c>
      <c r="F7" s="443" t="s">
        <v>229</v>
      </c>
      <c r="G7" s="444" t="s">
        <v>231</v>
      </c>
      <c r="H7" s="443" t="s">
        <v>229</v>
      </c>
      <c r="I7" s="444" t="s">
        <v>231</v>
      </c>
      <c r="J7" s="445"/>
      <c r="K7" s="445"/>
      <c r="L7" s="445"/>
      <c r="M7" s="445"/>
      <c r="N7" s="445"/>
      <c r="O7" s="446"/>
      <c r="P7" s="443" t="s">
        <v>229</v>
      </c>
      <c r="Q7" s="444" t="s">
        <v>230</v>
      </c>
      <c r="R7" s="443" t="s">
        <v>229</v>
      </c>
      <c r="S7" s="444" t="s">
        <v>230</v>
      </c>
      <c r="T7" s="443" t="s">
        <v>229</v>
      </c>
      <c r="U7" s="444" t="s">
        <v>230</v>
      </c>
      <c r="V7" s="444" t="s">
        <v>229</v>
      </c>
      <c r="W7" s="447" t="s">
        <v>230</v>
      </c>
    </row>
    <row r="8" s="453" customFormat="true" ht="12" hidden="false" customHeight="false" outlineLevel="0" collapsed="false">
      <c r="A8" s="448"/>
      <c r="B8" s="449" t="s">
        <v>232</v>
      </c>
      <c r="C8" s="450" t="s">
        <v>233</v>
      </c>
      <c r="D8" s="451"/>
      <c r="E8" s="451"/>
      <c r="F8" s="451"/>
      <c r="G8" s="451"/>
      <c r="H8" s="451"/>
      <c r="I8" s="451"/>
      <c r="J8" s="451"/>
      <c r="K8" s="451"/>
      <c r="L8" s="451"/>
      <c r="M8" s="451"/>
      <c r="N8" s="451"/>
      <c r="O8" s="451"/>
      <c r="P8" s="451"/>
      <c r="Q8" s="451"/>
      <c r="R8" s="451"/>
      <c r="S8" s="451"/>
      <c r="T8" s="451"/>
      <c r="U8" s="451"/>
      <c r="V8" s="451"/>
      <c r="W8" s="452"/>
    </row>
    <row r="9" s="453" customFormat="true" ht="12" hidden="false" customHeight="false" outlineLevel="0" collapsed="false">
      <c r="A9" s="454"/>
      <c r="B9" s="455"/>
      <c r="C9" s="450" t="s">
        <v>101</v>
      </c>
      <c r="D9" s="444" t="s">
        <v>229</v>
      </c>
      <c r="E9" s="444" t="s">
        <v>230</v>
      </c>
      <c r="F9" s="445"/>
      <c r="G9" s="445"/>
      <c r="H9" s="445"/>
      <c r="I9" s="445"/>
      <c r="J9" s="445"/>
      <c r="K9" s="445"/>
      <c r="L9" s="445"/>
      <c r="M9" s="445"/>
      <c r="N9" s="445"/>
      <c r="O9" s="446"/>
      <c r="P9" s="456"/>
      <c r="Q9" s="445"/>
      <c r="R9" s="445"/>
      <c r="S9" s="445"/>
      <c r="T9" s="445"/>
      <c r="U9" s="445"/>
      <c r="V9" s="445"/>
      <c r="W9" s="457"/>
    </row>
    <row r="10" s="453" customFormat="true" ht="12" hidden="false" customHeight="false" outlineLevel="0" collapsed="false">
      <c r="A10" s="454"/>
      <c r="B10" s="455"/>
      <c r="C10" s="450" t="s">
        <v>102</v>
      </c>
      <c r="D10" s="444" t="s">
        <v>229</v>
      </c>
      <c r="E10" s="444" t="s">
        <v>230</v>
      </c>
      <c r="F10" s="444" t="s">
        <v>229</v>
      </c>
      <c r="G10" s="444" t="s">
        <v>231</v>
      </c>
      <c r="H10" s="444" t="s">
        <v>229</v>
      </c>
      <c r="I10" s="444" t="s">
        <v>231</v>
      </c>
      <c r="J10" s="445"/>
      <c r="K10" s="445"/>
      <c r="L10" s="445"/>
      <c r="M10" s="445"/>
      <c r="N10" s="445"/>
      <c r="O10" s="446"/>
      <c r="P10" s="443" t="s">
        <v>229</v>
      </c>
      <c r="Q10" s="444" t="s">
        <v>230</v>
      </c>
      <c r="R10" s="444" t="s">
        <v>229</v>
      </c>
      <c r="S10" s="444" t="s">
        <v>230</v>
      </c>
      <c r="T10" s="444" t="s">
        <v>229</v>
      </c>
      <c r="U10" s="444" t="s">
        <v>230</v>
      </c>
      <c r="V10" s="444" t="s">
        <v>229</v>
      </c>
      <c r="W10" s="447" t="s">
        <v>230</v>
      </c>
    </row>
    <row r="11" s="453" customFormat="true" ht="12" hidden="false" customHeight="false" outlineLevel="0" collapsed="false">
      <c r="A11" s="458"/>
      <c r="B11" s="459"/>
      <c r="C11" s="460" t="s">
        <v>124</v>
      </c>
      <c r="D11" s="444" t="s">
        <v>229</v>
      </c>
      <c r="E11" s="444" t="s">
        <v>230</v>
      </c>
      <c r="F11" s="444" t="s">
        <v>229</v>
      </c>
      <c r="G11" s="444" t="s">
        <v>231</v>
      </c>
      <c r="H11" s="444" t="s">
        <v>229</v>
      </c>
      <c r="I11" s="444" t="s">
        <v>231</v>
      </c>
      <c r="J11" s="445"/>
      <c r="K11" s="445"/>
      <c r="L11" s="445"/>
      <c r="M11" s="445"/>
      <c r="N11" s="445"/>
      <c r="O11" s="446"/>
      <c r="P11" s="443" t="s">
        <v>229</v>
      </c>
      <c r="Q11" s="444" t="s">
        <v>230</v>
      </c>
      <c r="R11" s="444" t="s">
        <v>229</v>
      </c>
      <c r="S11" s="444" t="s">
        <v>230</v>
      </c>
      <c r="T11" s="444" t="s">
        <v>229</v>
      </c>
      <c r="U11" s="444" t="s">
        <v>230</v>
      </c>
      <c r="V11" s="444" t="s">
        <v>229</v>
      </c>
      <c r="W11" s="447" t="s">
        <v>230</v>
      </c>
    </row>
    <row r="12" s="453" customFormat="true" ht="12" hidden="false" customHeight="false" outlineLevel="0" collapsed="false">
      <c r="A12" s="458"/>
      <c r="B12" s="459"/>
      <c r="C12" s="460" t="s">
        <v>234</v>
      </c>
      <c r="D12" s="444" t="s">
        <v>229</v>
      </c>
      <c r="E12" s="444" t="s">
        <v>230</v>
      </c>
      <c r="F12" s="444" t="s">
        <v>229</v>
      </c>
      <c r="G12" s="444" t="s">
        <v>231</v>
      </c>
      <c r="H12" s="444" t="s">
        <v>229</v>
      </c>
      <c r="I12" s="444" t="s">
        <v>231</v>
      </c>
      <c r="J12" s="445"/>
      <c r="K12" s="445"/>
      <c r="L12" s="445"/>
      <c r="M12" s="445"/>
      <c r="N12" s="445"/>
      <c r="O12" s="446"/>
      <c r="P12" s="443" t="s">
        <v>229</v>
      </c>
      <c r="Q12" s="444" t="s">
        <v>230</v>
      </c>
      <c r="R12" s="444" t="s">
        <v>229</v>
      </c>
      <c r="S12" s="444" t="s">
        <v>230</v>
      </c>
      <c r="T12" s="444" t="s">
        <v>229</v>
      </c>
      <c r="U12" s="444" t="s">
        <v>230</v>
      </c>
      <c r="V12" s="444" t="s">
        <v>229</v>
      </c>
      <c r="W12" s="447" t="s">
        <v>230</v>
      </c>
    </row>
    <row r="13" s="453" customFormat="true" ht="12" hidden="false" customHeight="false" outlineLevel="0" collapsed="false">
      <c r="A13" s="458"/>
      <c r="B13" s="459"/>
      <c r="C13" s="460" t="s">
        <v>126</v>
      </c>
      <c r="D13" s="444" t="s">
        <v>229</v>
      </c>
      <c r="E13" s="444" t="s">
        <v>230</v>
      </c>
      <c r="F13" s="444" t="s">
        <v>229</v>
      </c>
      <c r="G13" s="444" t="s">
        <v>231</v>
      </c>
      <c r="H13" s="444" t="s">
        <v>229</v>
      </c>
      <c r="I13" s="444" t="s">
        <v>231</v>
      </c>
      <c r="J13" s="445"/>
      <c r="K13" s="445"/>
      <c r="L13" s="445"/>
      <c r="M13" s="445"/>
      <c r="N13" s="445"/>
      <c r="O13" s="446"/>
      <c r="P13" s="443" t="s">
        <v>229</v>
      </c>
      <c r="Q13" s="444" t="s">
        <v>230</v>
      </c>
      <c r="R13" s="444" t="s">
        <v>229</v>
      </c>
      <c r="S13" s="444" t="s">
        <v>230</v>
      </c>
      <c r="T13" s="444" t="s">
        <v>229</v>
      </c>
      <c r="U13" s="444" t="s">
        <v>230</v>
      </c>
      <c r="V13" s="444" t="s">
        <v>229</v>
      </c>
      <c r="W13" s="447" t="s">
        <v>230</v>
      </c>
    </row>
    <row r="14" s="453" customFormat="true" ht="12" hidden="false" customHeight="false" outlineLevel="0" collapsed="false">
      <c r="A14" s="458"/>
      <c r="B14" s="459"/>
      <c r="C14" s="460" t="s">
        <v>127</v>
      </c>
      <c r="D14" s="444" t="s">
        <v>229</v>
      </c>
      <c r="E14" s="444" t="s">
        <v>230</v>
      </c>
      <c r="F14" s="444" t="s">
        <v>229</v>
      </c>
      <c r="G14" s="444" t="s">
        <v>231</v>
      </c>
      <c r="H14" s="444" t="s">
        <v>229</v>
      </c>
      <c r="I14" s="444" t="s">
        <v>231</v>
      </c>
      <c r="J14" s="445"/>
      <c r="K14" s="445"/>
      <c r="L14" s="445"/>
      <c r="M14" s="445"/>
      <c r="N14" s="445"/>
      <c r="O14" s="446"/>
      <c r="P14" s="443" t="s">
        <v>229</v>
      </c>
      <c r="Q14" s="444" t="s">
        <v>230</v>
      </c>
      <c r="R14" s="444" t="s">
        <v>229</v>
      </c>
      <c r="S14" s="444" t="s">
        <v>230</v>
      </c>
      <c r="T14" s="444" t="s">
        <v>229</v>
      </c>
      <c r="U14" s="444" t="s">
        <v>230</v>
      </c>
      <c r="V14" s="444" t="s">
        <v>229</v>
      </c>
      <c r="W14" s="447" t="s">
        <v>230</v>
      </c>
    </row>
    <row r="15" s="453" customFormat="true" ht="12" hidden="false" customHeight="false" outlineLevel="0" collapsed="false">
      <c r="A15" s="458"/>
      <c r="B15" s="459"/>
      <c r="C15" s="460" t="s">
        <v>128</v>
      </c>
      <c r="D15" s="444" t="s">
        <v>229</v>
      </c>
      <c r="E15" s="444" t="s">
        <v>230</v>
      </c>
      <c r="F15" s="444" t="s">
        <v>229</v>
      </c>
      <c r="G15" s="444" t="s">
        <v>231</v>
      </c>
      <c r="H15" s="444" t="s">
        <v>229</v>
      </c>
      <c r="I15" s="444" t="s">
        <v>231</v>
      </c>
      <c r="J15" s="445"/>
      <c r="K15" s="445"/>
      <c r="L15" s="445"/>
      <c r="M15" s="445"/>
      <c r="N15" s="445"/>
      <c r="O15" s="446"/>
      <c r="P15" s="443" t="s">
        <v>229</v>
      </c>
      <c r="Q15" s="444" t="s">
        <v>230</v>
      </c>
      <c r="R15" s="444" t="s">
        <v>229</v>
      </c>
      <c r="S15" s="444" t="s">
        <v>230</v>
      </c>
      <c r="T15" s="444" t="s">
        <v>229</v>
      </c>
      <c r="U15" s="444" t="s">
        <v>230</v>
      </c>
      <c r="V15" s="444" t="s">
        <v>229</v>
      </c>
      <c r="W15" s="447" t="s">
        <v>230</v>
      </c>
    </row>
    <row r="16" s="453" customFormat="true" ht="12" hidden="false" customHeight="false" outlineLevel="0" collapsed="false">
      <c r="A16" s="461"/>
      <c r="B16" s="462" t="s">
        <v>235</v>
      </c>
      <c r="C16" s="450" t="s">
        <v>236</v>
      </c>
      <c r="D16" s="385" t="s">
        <v>21</v>
      </c>
      <c r="E16" s="388"/>
      <c r="F16" s="385" t="s">
        <v>229</v>
      </c>
      <c r="G16" s="385" t="s">
        <v>231</v>
      </c>
      <c r="H16" s="385" t="s">
        <v>21</v>
      </c>
      <c r="I16" s="388"/>
      <c r="J16" s="463"/>
      <c r="K16" s="463"/>
      <c r="L16" s="463"/>
      <c r="M16" s="463"/>
      <c r="N16" s="463"/>
      <c r="O16" s="464"/>
      <c r="P16" s="443" t="s">
        <v>229</v>
      </c>
      <c r="Q16" s="444" t="s">
        <v>231</v>
      </c>
      <c r="R16" s="444" t="s">
        <v>229</v>
      </c>
      <c r="S16" s="444" t="s">
        <v>231</v>
      </c>
      <c r="T16" s="444" t="s">
        <v>229</v>
      </c>
      <c r="U16" s="444" t="s">
        <v>231</v>
      </c>
      <c r="V16" s="444" t="s">
        <v>229</v>
      </c>
      <c r="W16" s="447" t="s">
        <v>231</v>
      </c>
    </row>
    <row r="17" s="453" customFormat="true" ht="12" hidden="false" customHeight="false" outlineLevel="0" collapsed="false">
      <c r="A17" s="458"/>
      <c r="B17" s="459"/>
      <c r="C17" s="460" t="s">
        <v>130</v>
      </c>
      <c r="D17" s="444" t="s">
        <v>39</v>
      </c>
      <c r="E17" s="444"/>
      <c r="F17" s="444" t="s">
        <v>229</v>
      </c>
      <c r="G17" s="444" t="s">
        <v>237</v>
      </c>
      <c r="H17" s="444" t="s">
        <v>39</v>
      </c>
      <c r="I17" s="444"/>
      <c r="J17" s="445"/>
      <c r="K17" s="445"/>
      <c r="L17" s="445"/>
      <c r="M17" s="445"/>
      <c r="N17" s="445"/>
      <c r="O17" s="446"/>
      <c r="P17" s="456"/>
      <c r="Q17" s="445"/>
      <c r="R17" s="444" t="s">
        <v>229</v>
      </c>
      <c r="S17" s="444" t="s">
        <v>231</v>
      </c>
      <c r="T17" s="444" t="s">
        <v>229</v>
      </c>
      <c r="U17" s="444" t="s">
        <v>231</v>
      </c>
      <c r="V17" s="444" t="s">
        <v>229</v>
      </c>
      <c r="W17" s="447" t="s">
        <v>231</v>
      </c>
    </row>
    <row r="18" s="453" customFormat="true" ht="12.75" hidden="false" customHeight="false" outlineLevel="0" collapsed="false">
      <c r="A18" s="465"/>
      <c r="B18" s="466"/>
      <c r="C18" s="467" t="s">
        <v>131</v>
      </c>
      <c r="D18" s="468" t="s">
        <v>21</v>
      </c>
      <c r="E18" s="469"/>
      <c r="F18" s="468" t="s">
        <v>229</v>
      </c>
      <c r="G18" s="468" t="s">
        <v>231</v>
      </c>
      <c r="H18" s="468" t="s">
        <v>21</v>
      </c>
      <c r="I18" s="469"/>
      <c r="J18" s="470"/>
      <c r="K18" s="470"/>
      <c r="L18" s="470"/>
      <c r="M18" s="470"/>
      <c r="N18" s="470"/>
      <c r="O18" s="471"/>
      <c r="P18" s="472" t="s">
        <v>229</v>
      </c>
      <c r="Q18" s="468" t="s">
        <v>231</v>
      </c>
      <c r="R18" s="469" t="s">
        <v>229</v>
      </c>
      <c r="S18" s="468" t="s">
        <v>231</v>
      </c>
      <c r="T18" s="469" t="s">
        <v>229</v>
      </c>
      <c r="U18" s="468" t="s">
        <v>231</v>
      </c>
      <c r="V18" s="469" t="s">
        <v>229</v>
      </c>
      <c r="W18" s="473" t="s">
        <v>231</v>
      </c>
    </row>
    <row r="19" s="432" customFormat="true" ht="12" hidden="false" customHeight="false" outlineLevel="0" collapsed="false">
      <c r="A19" s="474" t="s">
        <v>238</v>
      </c>
      <c r="B19" s="475"/>
      <c r="C19" s="475"/>
      <c r="D19" s="476" t="s">
        <v>229</v>
      </c>
      <c r="E19" s="476" t="s">
        <v>230</v>
      </c>
      <c r="F19" s="476" t="s">
        <v>239</v>
      </c>
      <c r="G19" s="476" t="s">
        <v>231</v>
      </c>
      <c r="H19" s="476" t="s">
        <v>229</v>
      </c>
      <c r="I19" s="476" t="s">
        <v>231</v>
      </c>
      <c r="J19" s="476" t="s">
        <v>239</v>
      </c>
      <c r="K19" s="476" t="s">
        <v>237</v>
      </c>
      <c r="L19" s="476" t="s">
        <v>240</v>
      </c>
      <c r="M19" s="476" t="s">
        <v>241</v>
      </c>
      <c r="N19" s="476" t="s">
        <v>239</v>
      </c>
      <c r="O19" s="477" t="s">
        <v>241</v>
      </c>
      <c r="P19" s="478" t="s">
        <v>229</v>
      </c>
      <c r="Q19" s="476" t="s">
        <v>231</v>
      </c>
      <c r="R19" s="476" t="s">
        <v>229</v>
      </c>
      <c r="S19" s="476" t="s">
        <v>231</v>
      </c>
      <c r="T19" s="476" t="s">
        <v>229</v>
      </c>
      <c r="U19" s="476" t="s">
        <v>231</v>
      </c>
      <c r="V19" s="476" t="s">
        <v>229</v>
      </c>
      <c r="W19" s="479" t="s">
        <v>231</v>
      </c>
    </row>
    <row r="20" s="453" customFormat="true" ht="12" hidden="false" customHeight="false" outlineLevel="0" collapsed="false">
      <c r="A20" s="480"/>
      <c r="B20" s="481" t="s">
        <v>232</v>
      </c>
      <c r="C20" s="460" t="s">
        <v>242</v>
      </c>
      <c r="D20" s="444" t="s">
        <v>229</v>
      </c>
      <c r="E20" s="444" t="s">
        <v>230</v>
      </c>
      <c r="F20" s="444" t="s">
        <v>39</v>
      </c>
      <c r="G20" s="444"/>
      <c r="H20" s="444" t="s">
        <v>39</v>
      </c>
      <c r="I20" s="444"/>
      <c r="J20" s="445"/>
      <c r="K20" s="445"/>
      <c r="L20" s="445"/>
      <c r="M20" s="445"/>
      <c r="N20" s="445"/>
      <c r="O20" s="446"/>
      <c r="P20" s="443" t="s">
        <v>229</v>
      </c>
      <c r="Q20" s="444" t="s">
        <v>231</v>
      </c>
      <c r="R20" s="444" t="s">
        <v>229</v>
      </c>
      <c r="S20" s="444" t="s">
        <v>231</v>
      </c>
      <c r="T20" s="444" t="s">
        <v>229</v>
      </c>
      <c r="U20" s="444" t="s">
        <v>231</v>
      </c>
      <c r="V20" s="444" t="s">
        <v>229</v>
      </c>
      <c r="W20" s="447" t="s">
        <v>231</v>
      </c>
    </row>
    <row r="21" s="453" customFormat="true" ht="12" hidden="false" customHeight="false" outlineLevel="0" collapsed="false">
      <c r="A21" s="480"/>
      <c r="B21" s="481" t="s">
        <v>235</v>
      </c>
      <c r="C21" s="460" t="s">
        <v>243</v>
      </c>
      <c r="D21" s="444" t="s">
        <v>229</v>
      </c>
      <c r="E21" s="444" t="s">
        <v>230</v>
      </c>
      <c r="F21" s="444" t="s">
        <v>39</v>
      </c>
      <c r="G21" s="444"/>
      <c r="H21" s="444" t="s">
        <v>229</v>
      </c>
      <c r="I21" s="444" t="s">
        <v>231</v>
      </c>
      <c r="J21" s="444" t="s">
        <v>239</v>
      </c>
      <c r="K21" s="444" t="s">
        <v>237</v>
      </c>
      <c r="L21" s="444" t="s">
        <v>239</v>
      </c>
      <c r="M21" s="444" t="s">
        <v>237</v>
      </c>
      <c r="N21" s="445"/>
      <c r="O21" s="446"/>
      <c r="P21" s="443" t="s">
        <v>229</v>
      </c>
      <c r="Q21" s="444" t="s">
        <v>231</v>
      </c>
      <c r="R21" s="444" t="s">
        <v>229</v>
      </c>
      <c r="S21" s="444" t="s">
        <v>231</v>
      </c>
      <c r="T21" s="444" t="s">
        <v>229</v>
      </c>
      <c r="U21" s="444" t="s">
        <v>231</v>
      </c>
      <c r="V21" s="444" t="s">
        <v>229</v>
      </c>
      <c r="W21" s="447" t="s">
        <v>231</v>
      </c>
    </row>
    <row r="22" s="453" customFormat="true" ht="12" hidden="false" customHeight="false" outlineLevel="0" collapsed="false">
      <c r="A22" s="480"/>
      <c r="B22" s="481" t="s">
        <v>244</v>
      </c>
      <c r="C22" s="460" t="s">
        <v>245</v>
      </c>
      <c r="D22" s="444" t="s">
        <v>229</v>
      </c>
      <c r="E22" s="444" t="s">
        <v>230</v>
      </c>
      <c r="F22" s="444" t="s">
        <v>239</v>
      </c>
      <c r="G22" s="444" t="s">
        <v>231</v>
      </c>
      <c r="H22" s="444" t="s">
        <v>21</v>
      </c>
      <c r="I22" s="444"/>
      <c r="J22" s="445"/>
      <c r="K22" s="445"/>
      <c r="L22" s="354" t="s">
        <v>229</v>
      </c>
      <c r="M22" s="444" t="s">
        <v>231</v>
      </c>
      <c r="N22" s="444" t="s">
        <v>239</v>
      </c>
      <c r="O22" s="482" t="s">
        <v>237</v>
      </c>
      <c r="P22" s="443" t="s">
        <v>229</v>
      </c>
      <c r="Q22" s="444" t="s">
        <v>231</v>
      </c>
      <c r="R22" s="444" t="s">
        <v>229</v>
      </c>
      <c r="S22" s="444" t="s">
        <v>231</v>
      </c>
      <c r="T22" s="444" t="s">
        <v>229</v>
      </c>
      <c r="U22" s="444" t="s">
        <v>231</v>
      </c>
      <c r="V22" s="444" t="s">
        <v>229</v>
      </c>
      <c r="W22" s="447" t="s">
        <v>231</v>
      </c>
    </row>
    <row r="23" s="453" customFormat="true" ht="12" hidden="false" customHeight="false" outlineLevel="0" collapsed="false">
      <c r="A23" s="480"/>
      <c r="B23" s="481" t="s">
        <v>246</v>
      </c>
      <c r="C23" s="460" t="s">
        <v>247</v>
      </c>
      <c r="D23" s="444" t="s">
        <v>21</v>
      </c>
      <c r="E23" s="444"/>
      <c r="F23" s="445"/>
      <c r="G23" s="445"/>
      <c r="H23" s="445"/>
      <c r="I23" s="445"/>
      <c r="J23" s="445"/>
      <c r="K23" s="445"/>
      <c r="L23" s="445"/>
      <c r="M23" s="445"/>
      <c r="N23" s="445"/>
      <c r="O23" s="446"/>
      <c r="P23" s="443" t="s">
        <v>229</v>
      </c>
      <c r="Q23" s="444" t="s">
        <v>231</v>
      </c>
      <c r="R23" s="444" t="s">
        <v>229</v>
      </c>
      <c r="S23" s="444" t="s">
        <v>231</v>
      </c>
      <c r="T23" s="444" t="s">
        <v>229</v>
      </c>
      <c r="U23" s="444" t="s">
        <v>231</v>
      </c>
      <c r="V23" s="444" t="s">
        <v>229</v>
      </c>
      <c r="W23" s="447" t="s">
        <v>231</v>
      </c>
    </row>
    <row r="24" s="453" customFormat="true" ht="13.5" hidden="false" customHeight="false" outlineLevel="0" collapsed="false">
      <c r="A24" s="461"/>
      <c r="B24" s="462" t="s">
        <v>248</v>
      </c>
      <c r="C24" s="450" t="s">
        <v>249</v>
      </c>
      <c r="D24" s="463"/>
      <c r="E24" s="463"/>
      <c r="F24" s="463"/>
      <c r="G24" s="463"/>
      <c r="H24" s="463"/>
      <c r="I24" s="463"/>
      <c r="J24" s="354" t="s">
        <v>21</v>
      </c>
      <c r="K24" s="388"/>
      <c r="L24" s="385" t="s">
        <v>39</v>
      </c>
      <c r="M24" s="388"/>
      <c r="N24" s="385" t="s">
        <v>21</v>
      </c>
      <c r="O24" s="483"/>
      <c r="P24" s="451"/>
      <c r="Q24" s="463"/>
      <c r="R24" s="463"/>
      <c r="S24" s="463"/>
      <c r="T24" s="463"/>
      <c r="U24" s="463"/>
      <c r="V24" s="463"/>
      <c r="W24" s="484"/>
    </row>
    <row r="25" s="492" customFormat="true" ht="13.5" hidden="false" customHeight="false" outlineLevel="0" collapsed="false">
      <c r="A25" s="485"/>
      <c r="B25" s="486" t="s">
        <v>250</v>
      </c>
      <c r="C25" s="487" t="s">
        <v>251</v>
      </c>
      <c r="D25" s="488"/>
      <c r="E25" s="488"/>
      <c r="F25" s="488"/>
      <c r="G25" s="488"/>
      <c r="H25" s="488"/>
      <c r="I25" s="488"/>
      <c r="J25" s="488"/>
      <c r="K25" s="488"/>
      <c r="L25" s="488"/>
      <c r="M25" s="488"/>
      <c r="N25" s="488"/>
      <c r="O25" s="489"/>
      <c r="P25" s="490"/>
      <c r="Q25" s="488"/>
      <c r="R25" s="488"/>
      <c r="S25" s="488"/>
      <c r="T25" s="488"/>
      <c r="U25" s="488"/>
      <c r="V25" s="488"/>
      <c r="W25" s="491"/>
    </row>
    <row r="26" s="492" customFormat="true" ht="13.5" hidden="false" customHeight="false" outlineLevel="0" collapsed="false">
      <c r="A26" s="493"/>
      <c r="B26" s="494"/>
      <c r="C26" s="495" t="s">
        <v>252</v>
      </c>
      <c r="D26" s="496"/>
      <c r="E26" s="497"/>
      <c r="F26" s="497"/>
      <c r="G26" s="497"/>
      <c r="H26" s="497"/>
      <c r="I26" s="497"/>
      <c r="J26" s="385" t="s">
        <v>21</v>
      </c>
      <c r="K26" s="385"/>
      <c r="L26" s="385" t="s">
        <v>21</v>
      </c>
      <c r="M26" s="385"/>
      <c r="N26" s="385" t="s">
        <v>21</v>
      </c>
      <c r="O26" s="498"/>
      <c r="P26" s="496"/>
      <c r="Q26" s="497"/>
      <c r="R26" s="497"/>
      <c r="S26" s="497"/>
      <c r="T26" s="497"/>
      <c r="U26" s="497"/>
      <c r="V26" s="497"/>
      <c r="W26" s="499"/>
    </row>
    <row r="27" s="492" customFormat="true" ht="13.5" hidden="false" customHeight="false" outlineLevel="0" collapsed="false">
      <c r="A27" s="493"/>
      <c r="B27" s="494"/>
      <c r="C27" s="495" t="s">
        <v>253</v>
      </c>
      <c r="D27" s="500"/>
      <c r="E27" s="500"/>
      <c r="F27" s="500"/>
      <c r="G27" s="500"/>
      <c r="H27" s="500"/>
      <c r="I27" s="500"/>
      <c r="J27" s="385" t="s">
        <v>239</v>
      </c>
      <c r="K27" s="385" t="s">
        <v>237</v>
      </c>
      <c r="L27" s="385" t="s">
        <v>239</v>
      </c>
      <c r="M27" s="385" t="s">
        <v>237</v>
      </c>
      <c r="N27" s="385" t="s">
        <v>239</v>
      </c>
      <c r="O27" s="498" t="s">
        <v>231</v>
      </c>
      <c r="P27" s="501"/>
      <c r="Q27" s="500"/>
      <c r="R27" s="500"/>
      <c r="S27" s="500"/>
      <c r="T27" s="500"/>
      <c r="U27" s="500"/>
      <c r="V27" s="500"/>
      <c r="W27" s="502"/>
    </row>
    <row r="28" s="508" customFormat="true" ht="12.75" hidden="false" customHeight="false" outlineLevel="0" collapsed="false">
      <c r="A28" s="503"/>
      <c r="B28" s="504" t="s">
        <v>254</v>
      </c>
      <c r="C28" s="505" t="s">
        <v>255</v>
      </c>
      <c r="D28" s="468" t="s">
        <v>21</v>
      </c>
      <c r="E28" s="469"/>
      <c r="F28" s="468" t="s">
        <v>21</v>
      </c>
      <c r="G28" s="469"/>
      <c r="H28" s="468" t="s">
        <v>21</v>
      </c>
      <c r="I28" s="469"/>
      <c r="J28" s="468" t="s">
        <v>21</v>
      </c>
      <c r="K28" s="469"/>
      <c r="L28" s="468" t="s">
        <v>21</v>
      </c>
      <c r="M28" s="469"/>
      <c r="N28" s="468" t="s">
        <v>21</v>
      </c>
      <c r="O28" s="506"/>
      <c r="P28" s="472" t="s">
        <v>21</v>
      </c>
      <c r="Q28" s="469"/>
      <c r="R28" s="468" t="s">
        <v>21</v>
      </c>
      <c r="S28" s="469"/>
      <c r="T28" s="468" t="s">
        <v>21</v>
      </c>
      <c r="U28" s="469"/>
      <c r="V28" s="468" t="s">
        <v>21</v>
      </c>
      <c r="W28" s="507"/>
    </row>
    <row r="29" s="492" customFormat="true" ht="12.75" hidden="false" customHeight="false" outlineLevel="0" collapsed="false">
      <c r="A29" s="509" t="n">
        <v>3</v>
      </c>
      <c r="B29" s="510" t="s">
        <v>256</v>
      </c>
      <c r="C29" s="510"/>
      <c r="D29" s="511" t="s">
        <v>21</v>
      </c>
      <c r="E29" s="512"/>
      <c r="F29" s="488"/>
      <c r="G29" s="488"/>
      <c r="H29" s="513" t="s">
        <v>229</v>
      </c>
      <c r="I29" s="513" t="s">
        <v>231</v>
      </c>
      <c r="J29" s="488"/>
      <c r="K29" s="488"/>
      <c r="L29" s="488"/>
      <c r="M29" s="488"/>
      <c r="N29" s="488"/>
      <c r="O29" s="489"/>
      <c r="P29" s="514" t="s">
        <v>39</v>
      </c>
      <c r="Q29" s="512"/>
      <c r="R29" s="513" t="s">
        <v>39</v>
      </c>
      <c r="S29" s="512"/>
      <c r="T29" s="513" t="s">
        <v>229</v>
      </c>
      <c r="U29" s="513" t="s">
        <v>231</v>
      </c>
      <c r="V29" s="513" t="s">
        <v>39</v>
      </c>
      <c r="W29" s="515"/>
    </row>
    <row r="30" s="492" customFormat="true" ht="12" hidden="false" customHeight="false" outlineLevel="0" collapsed="false">
      <c r="A30" s="516" t="n">
        <v>4</v>
      </c>
      <c r="B30" s="517" t="s">
        <v>257</v>
      </c>
      <c r="C30" s="517"/>
      <c r="D30" s="518" t="s">
        <v>21</v>
      </c>
      <c r="E30" s="519"/>
      <c r="F30" s="518" t="s">
        <v>229</v>
      </c>
      <c r="G30" s="518" t="s">
        <v>231</v>
      </c>
      <c r="H30" s="518" t="s">
        <v>229</v>
      </c>
      <c r="I30" s="518" t="s">
        <v>237</v>
      </c>
      <c r="J30" s="520"/>
      <c r="K30" s="520"/>
      <c r="L30" s="520"/>
      <c r="M30" s="520"/>
      <c r="N30" s="520"/>
      <c r="O30" s="521"/>
      <c r="P30" s="522" t="s">
        <v>239</v>
      </c>
      <c r="Q30" s="518" t="s">
        <v>237</v>
      </c>
      <c r="R30" s="518" t="s">
        <v>39</v>
      </c>
      <c r="S30" s="519"/>
      <c r="T30" s="518" t="s">
        <v>39</v>
      </c>
      <c r="U30" s="519"/>
      <c r="V30" s="518" t="s">
        <v>39</v>
      </c>
      <c r="W30" s="523"/>
    </row>
    <row r="31" s="492" customFormat="true" ht="12" hidden="false" customHeight="false" outlineLevel="0" collapsed="false">
      <c r="A31" s="524"/>
      <c r="B31" s="525" t="s">
        <v>232</v>
      </c>
      <c r="C31" s="526" t="s">
        <v>258</v>
      </c>
      <c r="D31" s="500"/>
      <c r="E31" s="500"/>
      <c r="F31" s="444" t="s">
        <v>229</v>
      </c>
      <c r="G31" s="444" t="s">
        <v>231</v>
      </c>
      <c r="H31" s="500"/>
      <c r="I31" s="500"/>
      <c r="J31" s="500"/>
      <c r="K31" s="500"/>
      <c r="L31" s="500"/>
      <c r="M31" s="500"/>
      <c r="N31" s="500"/>
      <c r="O31" s="527"/>
      <c r="P31" s="501"/>
      <c r="Q31" s="500"/>
      <c r="R31" s="500"/>
      <c r="S31" s="500"/>
      <c r="T31" s="500"/>
      <c r="U31" s="500"/>
      <c r="V31" s="500"/>
      <c r="W31" s="502"/>
    </row>
    <row r="32" s="492" customFormat="true" ht="12" hidden="false" customHeight="false" outlineLevel="0" collapsed="false">
      <c r="A32" s="524"/>
      <c r="B32" s="525" t="s">
        <v>235</v>
      </c>
      <c r="C32" s="526" t="s">
        <v>259</v>
      </c>
      <c r="D32" s="500"/>
      <c r="E32" s="500"/>
      <c r="F32" s="444" t="s">
        <v>229</v>
      </c>
      <c r="G32" s="444" t="s">
        <v>231</v>
      </c>
      <c r="H32" s="385" t="s">
        <v>21</v>
      </c>
      <c r="I32" s="444"/>
      <c r="J32" s="500"/>
      <c r="K32" s="500"/>
      <c r="L32" s="500"/>
      <c r="M32" s="500"/>
      <c r="N32" s="500"/>
      <c r="O32" s="527"/>
      <c r="P32" s="501"/>
      <c r="Q32" s="500"/>
      <c r="R32" s="500"/>
      <c r="S32" s="500"/>
      <c r="T32" s="444" t="s">
        <v>39</v>
      </c>
      <c r="U32" s="444"/>
      <c r="V32" s="500"/>
      <c r="W32" s="502"/>
    </row>
    <row r="33" s="492" customFormat="true" ht="12" hidden="false" customHeight="false" outlineLevel="0" collapsed="false">
      <c r="A33" s="524"/>
      <c r="B33" s="525" t="s">
        <v>244</v>
      </c>
      <c r="C33" s="526" t="s">
        <v>260</v>
      </c>
      <c r="D33" s="500"/>
      <c r="E33" s="500"/>
      <c r="F33" s="444" t="s">
        <v>39</v>
      </c>
      <c r="G33" s="444"/>
      <c r="H33" s="445"/>
      <c r="I33" s="445"/>
      <c r="J33" s="500"/>
      <c r="K33" s="500"/>
      <c r="L33" s="500"/>
      <c r="M33" s="500"/>
      <c r="N33" s="500"/>
      <c r="O33" s="527"/>
      <c r="P33" s="501"/>
      <c r="Q33" s="500"/>
      <c r="R33" s="500"/>
      <c r="S33" s="500"/>
      <c r="T33" s="444" t="s">
        <v>39</v>
      </c>
      <c r="U33" s="444"/>
      <c r="V33" s="500"/>
      <c r="W33" s="502"/>
    </row>
    <row r="34" s="492" customFormat="true" ht="12" hidden="false" customHeight="false" outlineLevel="0" collapsed="false">
      <c r="A34" s="524"/>
      <c r="B34" s="525" t="s">
        <v>246</v>
      </c>
      <c r="C34" s="526" t="s">
        <v>261</v>
      </c>
      <c r="D34" s="444" t="s">
        <v>21</v>
      </c>
      <c r="E34" s="444"/>
      <c r="F34" s="444" t="s">
        <v>239</v>
      </c>
      <c r="G34" s="444" t="s">
        <v>237</v>
      </c>
      <c r="H34" s="444" t="s">
        <v>229</v>
      </c>
      <c r="I34" s="444" t="s">
        <v>231</v>
      </c>
      <c r="J34" s="500"/>
      <c r="K34" s="500"/>
      <c r="L34" s="500"/>
      <c r="M34" s="500"/>
      <c r="N34" s="500"/>
      <c r="O34" s="527"/>
      <c r="P34" s="528" t="s">
        <v>239</v>
      </c>
      <c r="Q34" s="529" t="s">
        <v>237</v>
      </c>
      <c r="R34" s="500"/>
      <c r="S34" s="500"/>
      <c r="T34" s="444" t="s">
        <v>39</v>
      </c>
      <c r="U34" s="444"/>
      <c r="V34" s="500"/>
      <c r="W34" s="502"/>
    </row>
    <row r="35" s="492" customFormat="true" ht="12" hidden="false" customHeight="false" outlineLevel="0" collapsed="false">
      <c r="A35" s="530"/>
      <c r="B35" s="531" t="s">
        <v>248</v>
      </c>
      <c r="C35" s="487" t="s">
        <v>262</v>
      </c>
      <c r="D35" s="532"/>
      <c r="E35" s="532"/>
      <c r="F35" s="529" t="s">
        <v>39</v>
      </c>
      <c r="G35" s="533"/>
      <c r="H35" s="529" t="s">
        <v>39</v>
      </c>
      <c r="I35" s="533"/>
      <c r="J35" s="488"/>
      <c r="K35" s="488"/>
      <c r="L35" s="488"/>
      <c r="M35" s="488"/>
      <c r="N35" s="488"/>
      <c r="O35" s="489"/>
      <c r="P35" s="354" t="s">
        <v>39</v>
      </c>
      <c r="Q35" s="388"/>
      <c r="R35" s="529" t="s">
        <v>39</v>
      </c>
      <c r="S35" s="533"/>
      <c r="T35" s="529" t="s">
        <v>39</v>
      </c>
      <c r="U35" s="533"/>
      <c r="V35" s="529" t="s">
        <v>39</v>
      </c>
      <c r="W35" s="534"/>
    </row>
    <row r="36" s="492" customFormat="true" ht="12" hidden="false" customHeight="false" outlineLevel="0" collapsed="false">
      <c r="A36" s="535"/>
      <c r="B36" s="536" t="s">
        <v>250</v>
      </c>
      <c r="C36" s="537" t="s">
        <v>263</v>
      </c>
      <c r="D36" s="538"/>
      <c r="E36" s="538"/>
      <c r="F36" s="539" t="s">
        <v>39</v>
      </c>
      <c r="G36" s="540"/>
      <c r="H36" s="539" t="s">
        <v>39</v>
      </c>
      <c r="I36" s="540"/>
      <c r="J36" s="541"/>
      <c r="K36" s="541"/>
      <c r="L36" s="541"/>
      <c r="M36" s="541"/>
      <c r="N36" s="541"/>
      <c r="O36" s="542"/>
      <c r="P36" s="368" t="s">
        <v>39</v>
      </c>
      <c r="Q36" s="540"/>
      <c r="R36" s="539" t="s">
        <v>39</v>
      </c>
      <c r="S36" s="540"/>
      <c r="T36" s="539" t="s">
        <v>39</v>
      </c>
      <c r="U36" s="540"/>
      <c r="V36" s="539" t="s">
        <v>39</v>
      </c>
      <c r="W36" s="543"/>
    </row>
    <row r="37" s="492" customFormat="true" ht="12.75" hidden="false" customHeight="false" outlineLevel="0" collapsed="false">
      <c r="A37" s="544"/>
      <c r="B37" s="545" t="s">
        <v>254</v>
      </c>
      <c r="C37" s="546" t="s">
        <v>264</v>
      </c>
      <c r="D37" s="547"/>
      <c r="E37" s="547"/>
      <c r="F37" s="548" t="s">
        <v>21</v>
      </c>
      <c r="G37" s="549"/>
      <c r="H37" s="548" t="s">
        <v>21</v>
      </c>
      <c r="I37" s="549"/>
      <c r="J37" s="550"/>
      <c r="K37" s="550"/>
      <c r="L37" s="550"/>
      <c r="M37" s="550"/>
      <c r="N37" s="550"/>
      <c r="O37" s="551"/>
      <c r="P37" s="552" t="s">
        <v>39</v>
      </c>
      <c r="Q37" s="549"/>
      <c r="R37" s="548" t="s">
        <v>39</v>
      </c>
      <c r="S37" s="549"/>
      <c r="T37" s="548" t="s">
        <v>39</v>
      </c>
      <c r="U37" s="549"/>
      <c r="V37" s="548" t="s">
        <v>39</v>
      </c>
      <c r="W37" s="553"/>
    </row>
    <row r="38" s="492" customFormat="true" ht="12" hidden="false" customHeight="false" outlineLevel="0" collapsed="false">
      <c r="A38" s="509" t="n">
        <v>5</v>
      </c>
      <c r="B38" s="554" t="s">
        <v>168</v>
      </c>
      <c r="C38" s="554"/>
      <c r="D38" s="513" t="s">
        <v>21</v>
      </c>
      <c r="E38" s="512"/>
      <c r="F38" s="513" t="s">
        <v>39</v>
      </c>
      <c r="G38" s="512"/>
      <c r="H38" s="513" t="s">
        <v>39</v>
      </c>
      <c r="I38" s="512"/>
      <c r="J38" s="488"/>
      <c r="K38" s="488"/>
      <c r="L38" s="488"/>
      <c r="M38" s="488"/>
      <c r="N38" s="488"/>
      <c r="O38" s="489"/>
      <c r="P38" s="514" t="s">
        <v>39</v>
      </c>
      <c r="Q38" s="512"/>
      <c r="R38" s="513" t="s">
        <v>39</v>
      </c>
      <c r="S38" s="512"/>
      <c r="T38" s="513" t="s">
        <v>39</v>
      </c>
      <c r="U38" s="512"/>
      <c r="V38" s="513" t="s">
        <v>39</v>
      </c>
      <c r="W38" s="515"/>
    </row>
    <row r="39" s="560" customFormat="true" ht="12" hidden="false" customHeight="false" outlineLevel="0" collapsed="false">
      <c r="A39" s="555"/>
      <c r="B39" s="556" t="s">
        <v>232</v>
      </c>
      <c r="C39" s="557" t="s">
        <v>265</v>
      </c>
      <c r="D39" s="539" t="s">
        <v>21</v>
      </c>
      <c r="E39" s="540"/>
      <c r="F39" s="541"/>
      <c r="G39" s="541"/>
      <c r="H39" s="541"/>
      <c r="I39" s="541"/>
      <c r="J39" s="541"/>
      <c r="K39" s="541"/>
      <c r="L39" s="541"/>
      <c r="M39" s="541"/>
      <c r="N39" s="541"/>
      <c r="O39" s="542"/>
      <c r="P39" s="558"/>
      <c r="Q39" s="541"/>
      <c r="R39" s="541"/>
      <c r="S39" s="541"/>
      <c r="T39" s="541"/>
      <c r="U39" s="541"/>
      <c r="V39" s="541"/>
      <c r="W39" s="559"/>
    </row>
    <row r="40" s="566" customFormat="true" ht="12" hidden="false" customHeight="false" outlineLevel="0" collapsed="false">
      <c r="A40" s="535"/>
      <c r="B40" s="556" t="s">
        <v>235</v>
      </c>
      <c r="C40" s="561" t="s">
        <v>266</v>
      </c>
      <c r="D40" s="562" t="s">
        <v>21</v>
      </c>
      <c r="E40" s="563"/>
      <c r="F40" s="564"/>
      <c r="G40" s="564"/>
      <c r="H40" s="564"/>
      <c r="I40" s="564"/>
      <c r="J40" s="564"/>
      <c r="K40" s="564"/>
      <c r="L40" s="564"/>
      <c r="M40" s="564"/>
      <c r="N40" s="564"/>
      <c r="O40" s="564"/>
      <c r="P40" s="564"/>
      <c r="Q40" s="558"/>
      <c r="R40" s="564"/>
      <c r="S40" s="564"/>
      <c r="T40" s="564"/>
      <c r="U40" s="564"/>
      <c r="V40" s="564"/>
      <c r="W40" s="565"/>
    </row>
    <row r="41" s="566" customFormat="true" ht="12" hidden="false" customHeight="false" outlineLevel="0" collapsed="false">
      <c r="A41" s="493"/>
      <c r="B41" s="567" t="s">
        <v>267</v>
      </c>
      <c r="C41" s="494"/>
      <c r="D41" s="568" t="s">
        <v>21</v>
      </c>
      <c r="E41" s="569"/>
      <c r="F41" s="570"/>
      <c r="G41" s="570"/>
      <c r="H41" s="570"/>
      <c r="I41" s="570"/>
      <c r="J41" s="570"/>
      <c r="K41" s="570"/>
      <c r="L41" s="570"/>
      <c r="M41" s="570"/>
      <c r="N41" s="570"/>
      <c r="O41" s="570"/>
      <c r="P41" s="570"/>
      <c r="Q41" s="496"/>
      <c r="R41" s="570"/>
      <c r="S41" s="570"/>
      <c r="T41" s="570"/>
      <c r="U41" s="570"/>
      <c r="V41" s="570"/>
      <c r="W41" s="571"/>
    </row>
    <row r="42" s="566" customFormat="true" ht="13.5" hidden="false" customHeight="false" outlineLevel="0" collapsed="false">
      <c r="A42" s="535"/>
      <c r="B42" s="556" t="s">
        <v>268</v>
      </c>
      <c r="C42" s="561"/>
      <c r="D42" s="562" t="s">
        <v>21</v>
      </c>
      <c r="E42" s="563"/>
      <c r="F42" s="564"/>
      <c r="G42" s="564"/>
      <c r="H42" s="564"/>
      <c r="I42" s="564"/>
      <c r="J42" s="564"/>
      <c r="K42" s="564"/>
      <c r="L42" s="564"/>
      <c r="M42" s="564"/>
      <c r="N42" s="564"/>
      <c r="O42" s="564"/>
      <c r="P42" s="564"/>
      <c r="Q42" s="558"/>
      <c r="R42" s="564"/>
      <c r="S42" s="564"/>
      <c r="T42" s="564"/>
      <c r="U42" s="564"/>
      <c r="V42" s="564"/>
      <c r="W42" s="565"/>
    </row>
    <row r="43" s="566" customFormat="true" ht="12.75" hidden="false" customHeight="false" outlineLevel="0" collapsed="false">
      <c r="A43" s="544"/>
      <c r="B43" s="545" t="s">
        <v>269</v>
      </c>
      <c r="C43" s="572"/>
      <c r="D43" s="573" t="s">
        <v>21</v>
      </c>
      <c r="E43" s="574"/>
      <c r="F43" s="573" t="s">
        <v>39</v>
      </c>
      <c r="G43" s="574"/>
      <c r="H43" s="573" t="s">
        <v>39</v>
      </c>
      <c r="I43" s="574"/>
      <c r="J43" s="575"/>
      <c r="K43" s="575"/>
      <c r="L43" s="575"/>
      <c r="M43" s="575"/>
      <c r="N43" s="575"/>
      <c r="O43" s="575"/>
      <c r="P43" s="573" t="s">
        <v>39</v>
      </c>
      <c r="Q43" s="576"/>
      <c r="R43" s="573" t="s">
        <v>39</v>
      </c>
      <c r="S43" s="574"/>
      <c r="T43" s="573" t="s">
        <v>39</v>
      </c>
      <c r="U43" s="574"/>
      <c r="V43" s="573" t="s">
        <v>39</v>
      </c>
      <c r="W43" s="577"/>
    </row>
    <row r="44" s="566" customFormat="true" ht="12" hidden="false" customHeight="false" outlineLevel="0" collapsed="false">
      <c r="A44" s="578" t="n">
        <v>6</v>
      </c>
      <c r="B44" s="579" t="s">
        <v>270</v>
      </c>
      <c r="C44" s="580"/>
      <c r="D44" s="581" t="s">
        <v>21</v>
      </c>
      <c r="E44" s="582"/>
      <c r="F44" s="581" t="s">
        <v>229</v>
      </c>
      <c r="G44" s="581" t="s">
        <v>237</v>
      </c>
      <c r="H44" s="581" t="s">
        <v>239</v>
      </c>
      <c r="I44" s="581" t="s">
        <v>237</v>
      </c>
      <c r="J44" s="583"/>
      <c r="K44" s="583"/>
      <c r="L44" s="583"/>
      <c r="M44" s="583"/>
      <c r="N44" s="583"/>
      <c r="O44" s="583"/>
      <c r="P44" s="581" t="s">
        <v>21</v>
      </c>
      <c r="Q44" s="584"/>
      <c r="R44" s="581" t="s">
        <v>21</v>
      </c>
      <c r="S44" s="582"/>
      <c r="T44" s="581" t="s">
        <v>21</v>
      </c>
      <c r="U44" s="582"/>
      <c r="V44" s="581" t="s">
        <v>21</v>
      </c>
      <c r="W44" s="585"/>
    </row>
    <row r="45" s="566" customFormat="true" ht="12" hidden="false" customHeight="false" outlineLevel="0" collapsed="false">
      <c r="A45" s="586"/>
      <c r="B45" s="567" t="s">
        <v>271</v>
      </c>
      <c r="C45" s="494"/>
      <c r="D45" s="568" t="s">
        <v>21</v>
      </c>
      <c r="E45" s="569"/>
      <c r="F45" s="568" t="s">
        <v>229</v>
      </c>
      <c r="G45" s="568" t="s">
        <v>237</v>
      </c>
      <c r="H45" s="570"/>
      <c r="I45" s="570"/>
      <c r="J45" s="570"/>
      <c r="K45" s="570"/>
      <c r="L45" s="570"/>
      <c r="M45" s="570"/>
      <c r="N45" s="570"/>
      <c r="O45" s="570"/>
      <c r="P45" s="570"/>
      <c r="Q45" s="496"/>
      <c r="R45" s="568" t="s">
        <v>39</v>
      </c>
      <c r="S45" s="569"/>
      <c r="T45" s="568" t="s">
        <v>39</v>
      </c>
      <c r="U45" s="569"/>
      <c r="V45" s="587"/>
      <c r="W45" s="452"/>
    </row>
    <row r="46" s="566" customFormat="true" ht="12" hidden="false" customHeight="false" outlineLevel="0" collapsed="false">
      <c r="A46" s="524"/>
      <c r="B46" s="525" t="s">
        <v>272</v>
      </c>
      <c r="C46" s="580"/>
      <c r="D46" s="583"/>
      <c r="E46" s="583"/>
      <c r="F46" s="588" t="s">
        <v>239</v>
      </c>
      <c r="G46" s="588" t="s">
        <v>237</v>
      </c>
      <c r="H46" s="588" t="s">
        <v>239</v>
      </c>
      <c r="I46" s="588" t="s">
        <v>237</v>
      </c>
      <c r="J46" s="583"/>
      <c r="K46" s="583"/>
      <c r="L46" s="583"/>
      <c r="M46" s="583"/>
      <c r="N46" s="583"/>
      <c r="O46" s="583"/>
      <c r="P46" s="588" t="s">
        <v>21</v>
      </c>
      <c r="Q46" s="443"/>
      <c r="R46" s="588" t="s">
        <v>39</v>
      </c>
      <c r="S46" s="589"/>
      <c r="T46" s="588" t="s">
        <v>39</v>
      </c>
      <c r="U46" s="589"/>
      <c r="V46" s="590"/>
      <c r="W46" s="591"/>
    </row>
    <row r="47" s="566" customFormat="true" ht="12" hidden="false" customHeight="false" outlineLevel="0" collapsed="false">
      <c r="A47" s="524"/>
      <c r="B47" s="525" t="s">
        <v>273</v>
      </c>
      <c r="C47" s="580"/>
      <c r="D47" s="588" t="s">
        <v>21</v>
      </c>
      <c r="E47" s="589"/>
      <c r="F47" s="588" t="s">
        <v>21</v>
      </c>
      <c r="G47" s="589"/>
      <c r="H47" s="588" t="s">
        <v>21</v>
      </c>
      <c r="I47" s="589"/>
      <c r="J47" s="583"/>
      <c r="K47" s="583"/>
      <c r="L47" s="583"/>
      <c r="M47" s="583"/>
      <c r="N47" s="583"/>
      <c r="O47" s="583"/>
      <c r="P47" s="588" t="s">
        <v>21</v>
      </c>
      <c r="Q47" s="443"/>
      <c r="R47" s="588" t="s">
        <v>21</v>
      </c>
      <c r="S47" s="589"/>
      <c r="T47" s="588" t="s">
        <v>21</v>
      </c>
      <c r="U47" s="589"/>
      <c r="V47" s="588" t="s">
        <v>21</v>
      </c>
      <c r="W47" s="592"/>
    </row>
    <row r="48" s="566" customFormat="true" ht="12.75" hidden="false" customHeight="false" outlineLevel="0" collapsed="false">
      <c r="A48" s="544"/>
      <c r="B48" s="545" t="s">
        <v>274</v>
      </c>
      <c r="C48" s="572"/>
      <c r="D48" s="573" t="s">
        <v>21</v>
      </c>
      <c r="E48" s="574"/>
      <c r="F48" s="573" t="s">
        <v>21</v>
      </c>
      <c r="G48" s="574"/>
      <c r="H48" s="573" t="s">
        <v>21</v>
      </c>
      <c r="I48" s="574"/>
      <c r="J48" s="575"/>
      <c r="K48" s="575"/>
      <c r="L48" s="575"/>
      <c r="M48" s="575"/>
      <c r="N48" s="575"/>
      <c r="O48" s="575"/>
      <c r="P48" s="573" t="s">
        <v>21</v>
      </c>
      <c r="Q48" s="576"/>
      <c r="R48" s="573" t="s">
        <v>21</v>
      </c>
      <c r="S48" s="574"/>
      <c r="T48" s="573" t="s">
        <v>21</v>
      </c>
      <c r="U48" s="574"/>
      <c r="V48" s="573" t="s">
        <v>21</v>
      </c>
      <c r="W48" s="577"/>
    </row>
    <row r="49" s="566" customFormat="true" ht="12.75" hidden="false" customHeight="false" outlineLevel="0" collapsed="false">
      <c r="A49" s="593" t="n">
        <v>7</v>
      </c>
      <c r="B49" s="594" t="s">
        <v>275</v>
      </c>
      <c r="C49" s="595"/>
      <c r="D49" s="596" t="s">
        <v>21</v>
      </c>
      <c r="E49" s="597"/>
      <c r="F49" s="598" t="s">
        <v>21</v>
      </c>
      <c r="G49" s="597"/>
      <c r="H49" s="598" t="s">
        <v>21</v>
      </c>
      <c r="I49" s="597"/>
      <c r="J49" s="598" t="s">
        <v>21</v>
      </c>
      <c r="K49" s="597"/>
      <c r="L49" s="598" t="s">
        <v>21</v>
      </c>
      <c r="M49" s="597"/>
      <c r="N49" s="598" t="s">
        <v>21</v>
      </c>
      <c r="O49" s="597"/>
      <c r="P49" s="598" t="s">
        <v>21</v>
      </c>
      <c r="Q49" s="599"/>
      <c r="R49" s="598" t="s">
        <v>21</v>
      </c>
      <c r="S49" s="597"/>
      <c r="T49" s="598" t="s">
        <v>21</v>
      </c>
      <c r="U49" s="597"/>
      <c r="V49" s="598" t="s">
        <v>21</v>
      </c>
      <c r="W49" s="600"/>
    </row>
    <row r="50" s="566" customFormat="true" ht="12.75" hidden="false" customHeight="false" outlineLevel="0" collapsed="false">
      <c r="A50" s="601"/>
      <c r="B50" s="601"/>
      <c r="C50" s="601"/>
      <c r="D50" s="602"/>
      <c r="E50" s="602"/>
      <c r="F50" s="602"/>
      <c r="G50" s="602"/>
      <c r="H50" s="602"/>
      <c r="I50" s="602"/>
      <c r="J50" s="602"/>
      <c r="K50" s="602"/>
      <c r="L50" s="602"/>
      <c r="M50" s="602"/>
      <c r="N50" s="602"/>
      <c r="O50" s="602"/>
      <c r="P50" s="602"/>
      <c r="Q50" s="602"/>
      <c r="R50" s="602"/>
      <c r="S50" s="602"/>
      <c r="T50" s="602"/>
      <c r="U50" s="602"/>
      <c r="V50" s="602"/>
      <c r="W50" s="534"/>
    </row>
    <row r="51" s="566" customFormat="true" ht="12" hidden="false" customHeight="false" outlineLevel="0" collapsed="false">
      <c r="A51" s="516" t="s">
        <v>155</v>
      </c>
      <c r="B51" s="603"/>
      <c r="C51" s="603"/>
      <c r="D51" s="604"/>
      <c r="E51" s="604"/>
      <c r="F51" s="604"/>
      <c r="G51" s="604"/>
      <c r="H51" s="604"/>
      <c r="I51" s="604"/>
      <c r="J51" s="604"/>
      <c r="K51" s="604"/>
      <c r="L51" s="604"/>
      <c r="M51" s="604"/>
      <c r="N51" s="604"/>
      <c r="O51" s="604"/>
      <c r="P51" s="604"/>
      <c r="Q51" s="605"/>
      <c r="R51" s="604"/>
      <c r="S51" s="604"/>
      <c r="T51" s="604"/>
      <c r="U51" s="604"/>
      <c r="V51" s="604"/>
      <c r="W51" s="606"/>
    </row>
    <row r="52" s="566" customFormat="true" ht="12" hidden="false" customHeight="false" outlineLevel="0" collapsed="false">
      <c r="A52" s="578" t="s">
        <v>63</v>
      </c>
      <c r="B52" s="580"/>
      <c r="C52" s="580"/>
      <c r="D52" s="581" t="s">
        <v>229</v>
      </c>
      <c r="E52" s="581" t="s">
        <v>231</v>
      </c>
      <c r="F52" s="581" t="s">
        <v>229</v>
      </c>
      <c r="G52" s="581" t="s">
        <v>231</v>
      </c>
      <c r="H52" s="581" t="s">
        <v>229</v>
      </c>
      <c r="I52" s="581" t="s">
        <v>231</v>
      </c>
      <c r="J52" s="583"/>
      <c r="K52" s="583"/>
      <c r="L52" s="583"/>
      <c r="M52" s="583"/>
      <c r="N52" s="583"/>
      <c r="O52" s="583"/>
      <c r="P52" s="581" t="s">
        <v>229</v>
      </c>
      <c r="Q52" s="581" t="s">
        <v>231</v>
      </c>
      <c r="R52" s="581" t="s">
        <v>229</v>
      </c>
      <c r="S52" s="581" t="s">
        <v>231</v>
      </c>
      <c r="T52" s="581" t="s">
        <v>229</v>
      </c>
      <c r="U52" s="581" t="s">
        <v>231</v>
      </c>
      <c r="V52" s="582" t="s">
        <v>229</v>
      </c>
      <c r="W52" s="585" t="s">
        <v>231</v>
      </c>
    </row>
    <row r="53" s="566" customFormat="true" ht="12" hidden="false" customHeight="false" outlineLevel="0" collapsed="false">
      <c r="A53" s="607" t="s">
        <v>276</v>
      </c>
      <c r="B53" s="580"/>
      <c r="C53" s="580"/>
      <c r="D53" s="588" t="s">
        <v>229</v>
      </c>
      <c r="E53" s="588" t="s">
        <v>231</v>
      </c>
      <c r="F53" s="588" t="s">
        <v>229</v>
      </c>
      <c r="G53" s="588" t="s">
        <v>231</v>
      </c>
      <c r="H53" s="588" t="s">
        <v>229</v>
      </c>
      <c r="I53" s="588" t="s">
        <v>231</v>
      </c>
      <c r="J53" s="583"/>
      <c r="K53" s="583"/>
      <c r="L53" s="583"/>
      <c r="M53" s="583"/>
      <c r="N53" s="583"/>
      <c r="O53" s="583"/>
      <c r="P53" s="588" t="s">
        <v>229</v>
      </c>
      <c r="Q53" s="588" t="s">
        <v>231</v>
      </c>
      <c r="R53" s="588" t="s">
        <v>229</v>
      </c>
      <c r="S53" s="588" t="s">
        <v>231</v>
      </c>
      <c r="T53" s="588" t="s">
        <v>229</v>
      </c>
      <c r="U53" s="588" t="s">
        <v>231</v>
      </c>
      <c r="V53" s="589" t="s">
        <v>229</v>
      </c>
      <c r="W53" s="592" t="s">
        <v>231</v>
      </c>
    </row>
    <row r="54" s="566" customFormat="true" ht="12" hidden="false" customHeight="false" outlineLevel="0" collapsed="false">
      <c r="A54" s="607" t="s">
        <v>277</v>
      </c>
      <c r="B54" s="580"/>
      <c r="C54" s="580"/>
      <c r="D54" s="588" t="s">
        <v>229</v>
      </c>
      <c r="E54" s="588" t="s">
        <v>231</v>
      </c>
      <c r="F54" s="588" t="s">
        <v>229</v>
      </c>
      <c r="G54" s="588" t="s">
        <v>231</v>
      </c>
      <c r="H54" s="588" t="s">
        <v>229</v>
      </c>
      <c r="I54" s="588" t="s">
        <v>231</v>
      </c>
      <c r="J54" s="583"/>
      <c r="K54" s="583"/>
      <c r="L54" s="583"/>
      <c r="M54" s="583"/>
      <c r="N54" s="583"/>
      <c r="O54" s="583"/>
      <c r="P54" s="588" t="s">
        <v>229</v>
      </c>
      <c r="Q54" s="588" t="s">
        <v>231</v>
      </c>
      <c r="R54" s="588" t="s">
        <v>229</v>
      </c>
      <c r="S54" s="588" t="s">
        <v>231</v>
      </c>
      <c r="T54" s="588" t="s">
        <v>229</v>
      </c>
      <c r="U54" s="588" t="s">
        <v>231</v>
      </c>
      <c r="V54" s="589" t="s">
        <v>229</v>
      </c>
      <c r="W54" s="592" t="s">
        <v>231</v>
      </c>
    </row>
    <row r="55" s="566" customFormat="true" ht="12" hidden="false" customHeight="false" outlineLevel="0" collapsed="false">
      <c r="A55" s="608" t="s">
        <v>66</v>
      </c>
      <c r="B55" s="494"/>
      <c r="C55" s="494"/>
      <c r="D55" s="609" t="s">
        <v>21</v>
      </c>
      <c r="E55" s="610"/>
      <c r="F55" s="609" t="s">
        <v>21</v>
      </c>
      <c r="G55" s="610"/>
      <c r="H55" s="609" t="s">
        <v>21</v>
      </c>
      <c r="I55" s="610"/>
      <c r="J55" s="570"/>
      <c r="K55" s="570"/>
      <c r="L55" s="570"/>
      <c r="M55" s="570"/>
      <c r="N55" s="570"/>
      <c r="O55" s="570"/>
      <c r="P55" s="609" t="s">
        <v>21</v>
      </c>
      <c r="Q55" s="611"/>
      <c r="R55" s="609" t="s">
        <v>21</v>
      </c>
      <c r="S55" s="610"/>
      <c r="T55" s="609" t="s">
        <v>21</v>
      </c>
      <c r="U55" s="610"/>
      <c r="V55" s="609" t="s">
        <v>21</v>
      </c>
      <c r="W55" s="612"/>
    </row>
    <row r="56" s="566" customFormat="true" ht="14.25" hidden="false" customHeight="false" outlineLevel="0" collapsed="false">
      <c r="A56" s="613" t="s">
        <v>278</v>
      </c>
      <c r="B56" s="614"/>
      <c r="C56" s="614"/>
      <c r="D56" s="615" t="s">
        <v>21</v>
      </c>
      <c r="E56" s="616"/>
      <c r="F56" s="617"/>
      <c r="G56" s="617"/>
      <c r="H56" s="617"/>
      <c r="I56" s="617"/>
      <c r="J56" s="617"/>
      <c r="K56" s="617"/>
      <c r="L56" s="617"/>
      <c r="M56" s="617"/>
      <c r="N56" s="617"/>
      <c r="O56" s="617"/>
      <c r="P56" s="617"/>
      <c r="Q56" s="618"/>
      <c r="R56" s="617"/>
      <c r="S56" s="617"/>
      <c r="T56" s="617"/>
      <c r="U56" s="617"/>
      <c r="V56" s="617"/>
      <c r="W56" s="619"/>
    </row>
  </sheetData>
  <mergeCells count="12">
    <mergeCell ref="A3:C3"/>
    <mergeCell ref="D3:E3"/>
    <mergeCell ref="F3:G3"/>
    <mergeCell ref="H3:I3"/>
    <mergeCell ref="J3:K3"/>
    <mergeCell ref="L3:M3"/>
    <mergeCell ref="N3:O3"/>
    <mergeCell ref="P3:Q3"/>
    <mergeCell ref="R3:S3"/>
    <mergeCell ref="T3:U3"/>
    <mergeCell ref="V3:W3"/>
    <mergeCell ref="A50:C50"/>
  </mergeCells>
  <printOptions headings="false" gridLines="false" gridLinesSet="true" horizontalCentered="true" verticalCentered="true"/>
  <pageMargins left="0.590277777777778" right="0.590277777777778" top="0.4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1" activeCellId="0" sqref="B21"/>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40.7"/>
    <col collapsed="false" customWidth="true" hidden="false" outlineLevel="0" max="3" min="3" style="0" width="15.7"/>
    <col collapsed="false" customWidth="true" hidden="false" outlineLevel="0" max="4" min="4" style="0" width="40.7"/>
  </cols>
  <sheetData>
    <row r="1" s="2" customFormat="true" ht="20.25" hidden="false" customHeight="false" outlineLevel="0" collapsed="false">
      <c r="A1" s="620" t="s">
        <v>279</v>
      </c>
      <c r="B1" s="621"/>
    </row>
    <row r="3" customFormat="false" ht="14.25" hidden="false" customHeight="true" outlineLevel="0" collapsed="false"/>
    <row r="4" s="623" customFormat="true" ht="30" hidden="false" customHeight="true" outlineLevel="0" collapsed="false">
      <c r="A4" s="622" t="s">
        <v>280</v>
      </c>
      <c r="B4" s="622"/>
      <c r="C4" s="622"/>
      <c r="D4" s="622"/>
    </row>
    <row r="5" s="626" customFormat="true" ht="24.75" hidden="false" customHeight="true" outlineLevel="0" collapsed="false">
      <c r="A5" s="624" t="s">
        <v>281</v>
      </c>
      <c r="B5" s="624"/>
      <c r="C5" s="625" t="s">
        <v>282</v>
      </c>
      <c r="D5" s="625"/>
    </row>
    <row r="6" s="631" customFormat="true" ht="22.5" hidden="false" customHeight="true" outlineLevel="0" collapsed="false">
      <c r="A6" s="627" t="s">
        <v>283</v>
      </c>
      <c r="B6" s="628" t="s">
        <v>284</v>
      </c>
      <c r="C6" s="629" t="s">
        <v>283</v>
      </c>
      <c r="D6" s="630" t="s">
        <v>284</v>
      </c>
    </row>
    <row r="7" s="636" customFormat="true" ht="30" hidden="false" customHeight="true" outlineLevel="0" collapsed="false">
      <c r="A7" s="632" t="s">
        <v>285</v>
      </c>
      <c r="B7" s="633" t="s">
        <v>286</v>
      </c>
      <c r="C7" s="634" t="s">
        <v>230</v>
      </c>
      <c r="D7" s="635" t="s">
        <v>287</v>
      </c>
    </row>
    <row r="8" s="636" customFormat="true" ht="30" hidden="false" customHeight="true" outlineLevel="0" collapsed="false">
      <c r="A8" s="637" t="s">
        <v>288</v>
      </c>
      <c r="B8" s="638" t="s">
        <v>289</v>
      </c>
      <c r="C8" s="629" t="s">
        <v>231</v>
      </c>
      <c r="D8" s="639" t="s">
        <v>290</v>
      </c>
    </row>
    <row r="9" s="636" customFormat="true" ht="30" hidden="false" customHeight="true" outlineLevel="0" collapsed="false">
      <c r="A9" s="637" t="s">
        <v>291</v>
      </c>
      <c r="B9" s="638" t="s">
        <v>292</v>
      </c>
      <c r="C9" s="629" t="s">
        <v>237</v>
      </c>
      <c r="D9" s="639" t="s">
        <v>293</v>
      </c>
    </row>
    <row r="10" s="636" customFormat="true" ht="30" hidden="false" customHeight="true" outlineLevel="0" collapsed="false">
      <c r="A10" s="637" t="s">
        <v>294</v>
      </c>
      <c r="B10" s="638" t="s">
        <v>295</v>
      </c>
      <c r="C10" s="640"/>
      <c r="D10" s="641"/>
    </row>
    <row r="11" s="636" customFormat="true" ht="30" hidden="false" customHeight="true" outlineLevel="0" collapsed="false">
      <c r="A11" s="637" t="s">
        <v>296</v>
      </c>
      <c r="B11" s="638" t="s">
        <v>297</v>
      </c>
      <c r="C11" s="642"/>
      <c r="D11" s="643"/>
    </row>
    <row r="12" s="636" customFormat="true" ht="30" hidden="false" customHeight="true" outlineLevel="0" collapsed="false">
      <c r="A12" s="644" t="s">
        <v>298</v>
      </c>
      <c r="B12" s="645" t="s">
        <v>299</v>
      </c>
      <c r="C12" s="646"/>
      <c r="D12" s="647"/>
    </row>
    <row r="13" s="636" customFormat="true" ht="22.5" hidden="false" customHeight="true" outlineLevel="0" collapsed="false"/>
    <row r="14" s="636" customFormat="true" ht="22.5" hidden="false" customHeight="true" outlineLevel="0" collapsed="false"/>
    <row r="15" s="636" customFormat="true" ht="22.5" hidden="false" customHeight="true" outlineLevel="0" collapsed="false"/>
  </sheetData>
  <mergeCells count="3">
    <mergeCell ref="A4:D4"/>
    <mergeCell ref="A5:B5"/>
    <mergeCell ref="C5:D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E51" activeCellId="0" sqref="E51"/>
    </sheetView>
  </sheetViews>
  <sheetFormatPr defaultColWidth="11.0546875" defaultRowHeight="12.75" zeroHeight="false" outlineLevelRow="0" outlineLevelCol="0"/>
  <cols>
    <col collapsed="false" customWidth="true" hidden="false" outlineLevel="0" max="1" min="1" style="0" width="35.7"/>
    <col collapsed="false" customWidth="true" hidden="false" outlineLevel="0" max="2" min="2" style="0" width="6.28"/>
    <col collapsed="false" customWidth="true" hidden="false" outlineLevel="0" max="13" min="3" style="648" width="6.28"/>
    <col collapsed="false" customWidth="true" hidden="false" outlineLevel="0" max="21" min="18" style="0" width="7.28"/>
    <col collapsed="false" customWidth="true" hidden="false" outlineLevel="0" max="22" min="22" style="0" width="8.7"/>
  </cols>
  <sheetData>
    <row r="1" s="2" customFormat="true" ht="20.25" hidden="false" customHeight="false" outlineLevel="0" collapsed="false">
      <c r="A1" s="649" t="s">
        <v>300</v>
      </c>
      <c r="C1" s="650"/>
      <c r="D1" s="650"/>
      <c r="E1" s="651" t="s">
        <v>301</v>
      </c>
      <c r="F1" s="650"/>
      <c r="G1" s="650"/>
      <c r="H1" s="650"/>
      <c r="I1" s="650"/>
      <c r="J1" s="650"/>
      <c r="K1" s="650"/>
      <c r="L1" s="650"/>
      <c r="M1" s="650"/>
    </row>
    <row r="2" s="2" customFormat="true" ht="35.25" hidden="false" customHeight="true" outlineLevel="0" collapsed="false">
      <c r="A2" s="3" t="s">
        <v>302</v>
      </c>
      <c r="C2" s="650"/>
      <c r="D2" s="650"/>
      <c r="E2" s="650"/>
      <c r="F2" s="650"/>
      <c r="G2" s="650"/>
      <c r="H2" s="650"/>
      <c r="I2" s="650"/>
      <c r="J2" s="650"/>
      <c r="K2" s="650"/>
      <c r="L2" s="650"/>
      <c r="M2" s="650"/>
    </row>
    <row r="3" s="8" customFormat="true" ht="15.75" hidden="false" customHeight="true" outlineLevel="0" collapsed="false">
      <c r="A3" s="4" t="s">
        <v>2</v>
      </c>
      <c r="B3" s="5" t="s">
        <v>303</v>
      </c>
      <c r="C3" s="652" t="n">
        <v>1990</v>
      </c>
      <c r="D3" s="652" t="n">
        <v>1991</v>
      </c>
      <c r="E3" s="652" t="n">
        <v>1992</v>
      </c>
      <c r="F3" s="652" t="n">
        <v>1993</v>
      </c>
      <c r="G3" s="652" t="n">
        <v>1994</v>
      </c>
      <c r="H3" s="652" t="n">
        <v>1995</v>
      </c>
      <c r="I3" s="652" t="n">
        <v>1996</v>
      </c>
      <c r="J3" s="652" t="n">
        <v>1997</v>
      </c>
      <c r="K3" s="652" t="n">
        <v>1998</v>
      </c>
      <c r="L3" s="652" t="n">
        <v>1999</v>
      </c>
      <c r="M3" s="653" t="n">
        <v>2000</v>
      </c>
    </row>
    <row r="4" s="8" customFormat="true" ht="13.5" hidden="false" customHeight="true" outlineLevel="0" collapsed="false">
      <c r="A4" s="9" t="s">
        <v>13</v>
      </c>
      <c r="B4" s="654" t="s">
        <v>18</v>
      </c>
      <c r="C4" s="654"/>
      <c r="D4" s="654"/>
      <c r="E4" s="654"/>
      <c r="F4" s="654"/>
      <c r="G4" s="654"/>
      <c r="H4" s="654"/>
      <c r="I4" s="654"/>
      <c r="J4" s="654"/>
      <c r="K4" s="654"/>
      <c r="L4" s="654"/>
      <c r="M4" s="654"/>
    </row>
    <row r="5" s="23" customFormat="true" ht="15" hidden="false" customHeight="true" outlineLevel="0" collapsed="false">
      <c r="A5" s="24" t="s">
        <v>22</v>
      </c>
      <c r="B5" s="655" t="n">
        <f aca="false">+C5</f>
        <v>986832.499</v>
      </c>
      <c r="C5" s="656" t="n">
        <f aca="false">+C6</f>
        <v>986832.499</v>
      </c>
      <c r="D5" s="656" t="n">
        <f aca="false">+D6</f>
        <v>951136.6</v>
      </c>
      <c r="E5" s="656" t="n">
        <f aca="false">+E6</f>
        <v>902918.2</v>
      </c>
      <c r="F5" s="656" t="n">
        <f aca="false">+F6</f>
        <v>893006</v>
      </c>
      <c r="G5" s="656" t="n">
        <f aca="false">+G6</f>
        <v>877157.2</v>
      </c>
      <c r="H5" s="656" t="n">
        <f aca="false">+H6</f>
        <v>877353.10499658</v>
      </c>
      <c r="I5" s="656" t="n">
        <f aca="false">+I6</f>
        <v>898582.368944984</v>
      </c>
      <c r="J5" s="656" t="n">
        <f aca="false">+J6</f>
        <v>867511.488135194</v>
      </c>
      <c r="K5" s="656" t="n">
        <f aca="false">+K6</f>
        <v>860315.079807226</v>
      </c>
      <c r="L5" s="656" t="n">
        <f aca="false">+L6</f>
        <v>833224.659895894</v>
      </c>
      <c r="M5" s="657" t="n">
        <f aca="false">+M6</f>
        <v>831759.061451229</v>
      </c>
    </row>
    <row r="6" s="23" customFormat="true" ht="15" hidden="false" customHeight="true" outlineLevel="0" collapsed="false">
      <c r="A6" s="30" t="s">
        <v>304</v>
      </c>
      <c r="B6" s="31" t="n">
        <f aca="false">+C6</f>
        <v>986832.499</v>
      </c>
      <c r="C6" s="31" t="n">
        <f aca="false">+C7+C8+C9+C10+C11</f>
        <v>986832.499</v>
      </c>
      <c r="D6" s="31" t="n">
        <f aca="false">+D7+D8+D9+D10+D11</f>
        <v>951136.6</v>
      </c>
      <c r="E6" s="31" t="n">
        <f aca="false">+E7+E8+E9+E10+E11</f>
        <v>902918.2</v>
      </c>
      <c r="F6" s="31" t="n">
        <f aca="false">+F7+F8+F9+F10+F11</f>
        <v>893006</v>
      </c>
      <c r="G6" s="31" t="n">
        <f aca="false">+G7+G8+G9+G10+G11</f>
        <v>877157.2</v>
      </c>
      <c r="H6" s="31" t="n">
        <f aca="false">+H7+H8+H9+H10+H11</f>
        <v>877353.10499658</v>
      </c>
      <c r="I6" s="31" t="n">
        <f aca="false">+I7+I8+I9+I10+I11</f>
        <v>898582.368944984</v>
      </c>
      <c r="J6" s="31" t="n">
        <f aca="false">+J7+J8+J9+J10+J11</f>
        <v>867511.488135194</v>
      </c>
      <c r="K6" s="31" t="n">
        <f aca="false">+K7+K8+K9+K10+K11</f>
        <v>860315.079807226</v>
      </c>
      <c r="L6" s="31" t="n">
        <f aca="false">+L7+L8+L9+L10+L11</f>
        <v>833224.659895894</v>
      </c>
      <c r="M6" s="658" t="n">
        <f aca="false">+M7+M8+M9+M10+M11</f>
        <v>831759.061451229</v>
      </c>
    </row>
    <row r="7" s="8" customFormat="true" ht="15" hidden="false" customHeight="true" outlineLevel="0" collapsed="false">
      <c r="A7" s="30" t="s">
        <v>25</v>
      </c>
      <c r="B7" s="36" t="n">
        <f aca="false">+C7</f>
        <v>412895.912</v>
      </c>
      <c r="C7" s="31" t="n">
        <v>412895.912</v>
      </c>
      <c r="D7" s="31" t="n">
        <v>398899.3</v>
      </c>
      <c r="E7" s="31" t="n">
        <v>376303.6</v>
      </c>
      <c r="F7" s="31" t="n">
        <v>366002</v>
      </c>
      <c r="G7" s="31" t="n">
        <v>362678</v>
      </c>
      <c r="H7" s="31" t="n">
        <v>349243.03129658</v>
      </c>
      <c r="I7" s="31" t="n">
        <v>352798.449644983</v>
      </c>
      <c r="J7" s="31" t="n">
        <v>336918.731735194</v>
      </c>
      <c r="K7" s="31" t="n">
        <v>340323.816907226</v>
      </c>
      <c r="L7" s="31" t="n">
        <v>329847.750059499</v>
      </c>
      <c r="M7" s="658" t="n">
        <v>337466.325774098</v>
      </c>
    </row>
    <row r="8" s="8" customFormat="true" ht="15" hidden="false" customHeight="true" outlineLevel="0" collapsed="false">
      <c r="A8" s="39" t="s">
        <v>26</v>
      </c>
      <c r="B8" s="40" t="n">
        <f aca="false">+C8</f>
        <v>196456.628</v>
      </c>
      <c r="C8" s="659" t="n">
        <v>196456.628</v>
      </c>
      <c r="D8" s="659" t="n">
        <v>173008</v>
      </c>
      <c r="E8" s="659" t="n">
        <v>159701</v>
      </c>
      <c r="F8" s="659" t="n">
        <v>147771</v>
      </c>
      <c r="G8" s="659" t="n">
        <v>149377.6</v>
      </c>
      <c r="H8" s="659" t="n">
        <v>157537.4215</v>
      </c>
      <c r="I8" s="659" t="n">
        <v>151040.6565</v>
      </c>
      <c r="J8" s="659" t="n">
        <v>149729.2926</v>
      </c>
      <c r="K8" s="659" t="n">
        <v>144517.7487</v>
      </c>
      <c r="L8" s="659" t="n">
        <v>137375.597646</v>
      </c>
      <c r="M8" s="660" t="n">
        <v>139424.601611</v>
      </c>
    </row>
    <row r="9" s="8" customFormat="true" ht="12.75" hidden="false" customHeight="true" outlineLevel="0" collapsed="false">
      <c r="A9" s="30" t="s">
        <v>27</v>
      </c>
      <c r="B9" s="36" t="n">
        <f aca="false">+C9</f>
        <v>162280.909</v>
      </c>
      <c r="C9" s="659" t="n">
        <v>162280.909</v>
      </c>
      <c r="D9" s="659" t="n">
        <v>165953</v>
      </c>
      <c r="E9" s="659" t="n">
        <v>171661</v>
      </c>
      <c r="F9" s="659" t="n">
        <v>176532</v>
      </c>
      <c r="G9" s="659" t="n">
        <v>172898.6</v>
      </c>
      <c r="H9" s="659" t="n">
        <v>176548.611412</v>
      </c>
      <c r="I9" s="659" t="n">
        <v>176631.641568</v>
      </c>
      <c r="J9" s="659" t="n">
        <v>177174.337484</v>
      </c>
      <c r="K9" s="659" t="n">
        <v>180450.703876</v>
      </c>
      <c r="L9" s="659" t="n">
        <v>186107.604202395</v>
      </c>
      <c r="M9" s="660" t="n">
        <v>182910.378466131</v>
      </c>
    </row>
    <row r="10" s="8" customFormat="true" ht="15" hidden="false" customHeight="true" outlineLevel="0" collapsed="false">
      <c r="A10" s="30" t="s">
        <v>28</v>
      </c>
      <c r="B10" s="36" t="n">
        <f aca="false">+C10</f>
        <v>203439.179</v>
      </c>
      <c r="C10" s="659" t="n">
        <v>203439.179</v>
      </c>
      <c r="D10" s="659" t="n">
        <v>204882.3</v>
      </c>
      <c r="E10" s="659" t="n">
        <v>188876.6</v>
      </c>
      <c r="F10" s="659" t="n">
        <v>197590</v>
      </c>
      <c r="G10" s="659" t="n">
        <v>187470</v>
      </c>
      <c r="H10" s="659" t="n">
        <v>190950.588788</v>
      </c>
      <c r="I10" s="659" t="n">
        <v>215811.140232</v>
      </c>
      <c r="J10" s="659" t="n">
        <v>201238.939316</v>
      </c>
      <c r="K10" s="659" t="n">
        <v>192634.576324</v>
      </c>
      <c r="L10" s="659" t="n">
        <v>177861.864988</v>
      </c>
      <c r="M10" s="660" t="n">
        <v>170159.4886</v>
      </c>
    </row>
    <row r="11" s="8" customFormat="true" ht="15" hidden="false" customHeight="true" outlineLevel="0" collapsed="false">
      <c r="A11" s="30" t="s">
        <v>29</v>
      </c>
      <c r="B11" s="36" t="n">
        <f aca="false">+C11</f>
        <v>11759.871</v>
      </c>
      <c r="C11" s="659" t="n">
        <v>11759.871</v>
      </c>
      <c r="D11" s="659" t="n">
        <v>8394</v>
      </c>
      <c r="E11" s="659" t="n">
        <v>6376</v>
      </c>
      <c r="F11" s="659" t="n">
        <v>5111</v>
      </c>
      <c r="G11" s="659" t="n">
        <v>4733</v>
      </c>
      <c r="H11" s="659" t="n">
        <v>3073.452</v>
      </c>
      <c r="I11" s="659" t="n">
        <v>2300.481</v>
      </c>
      <c r="J11" s="659" t="n">
        <v>2450.187</v>
      </c>
      <c r="K11" s="659" t="n">
        <v>2388.234</v>
      </c>
      <c r="L11" s="659" t="n">
        <v>2031.843</v>
      </c>
      <c r="M11" s="660" t="n">
        <v>1798.267</v>
      </c>
    </row>
    <row r="12" s="8" customFormat="true" ht="15" hidden="false" customHeight="true" outlineLevel="0" collapsed="false">
      <c r="A12" s="30" t="s">
        <v>30</v>
      </c>
      <c r="B12" s="36" t="str">
        <f aca="false">+C12</f>
        <v>NE</v>
      </c>
      <c r="C12" s="659" t="s">
        <v>21</v>
      </c>
      <c r="D12" s="659" t="s">
        <v>21</v>
      </c>
      <c r="E12" s="659" t="s">
        <v>21</v>
      </c>
      <c r="F12" s="659" t="s">
        <v>21</v>
      </c>
      <c r="G12" s="659" t="s">
        <v>21</v>
      </c>
      <c r="H12" s="659" t="s">
        <v>21</v>
      </c>
      <c r="I12" s="659" t="s">
        <v>21</v>
      </c>
      <c r="J12" s="659" t="s">
        <v>21</v>
      </c>
      <c r="K12" s="659" t="s">
        <v>21</v>
      </c>
      <c r="L12" s="659" t="s">
        <v>21</v>
      </c>
      <c r="M12" s="660" t="s">
        <v>21</v>
      </c>
    </row>
    <row r="13" s="8" customFormat="true" ht="15" hidden="false" customHeight="true" outlineLevel="0" collapsed="false">
      <c r="A13" s="30" t="s">
        <v>31</v>
      </c>
      <c r="B13" s="36" t="str">
        <f aca="false">+C13</f>
        <v>NO</v>
      </c>
      <c r="C13" s="659" t="s">
        <v>39</v>
      </c>
      <c r="D13" s="659" t="s">
        <v>39</v>
      </c>
      <c r="E13" s="659" t="s">
        <v>39</v>
      </c>
      <c r="F13" s="659" t="s">
        <v>39</v>
      </c>
      <c r="G13" s="659" t="s">
        <v>39</v>
      </c>
      <c r="H13" s="659" t="s">
        <v>39</v>
      </c>
      <c r="I13" s="659" t="s">
        <v>39</v>
      </c>
      <c r="J13" s="659" t="s">
        <v>39</v>
      </c>
      <c r="K13" s="659" t="s">
        <v>39</v>
      </c>
      <c r="L13" s="659" t="s">
        <v>39</v>
      </c>
      <c r="M13" s="660" t="s">
        <v>39</v>
      </c>
    </row>
    <row r="14" s="8" customFormat="true" ht="15" hidden="false" customHeight="true" outlineLevel="0" collapsed="false">
      <c r="A14" s="30" t="s">
        <v>32</v>
      </c>
      <c r="B14" s="36" t="str">
        <f aca="false">+C14</f>
        <v>NE</v>
      </c>
      <c r="C14" s="659" t="s">
        <v>21</v>
      </c>
      <c r="D14" s="659" t="s">
        <v>21</v>
      </c>
      <c r="E14" s="659" t="s">
        <v>21</v>
      </c>
      <c r="F14" s="659" t="s">
        <v>21</v>
      </c>
      <c r="G14" s="659" t="s">
        <v>21</v>
      </c>
      <c r="H14" s="659" t="s">
        <v>21</v>
      </c>
      <c r="I14" s="659" t="s">
        <v>21</v>
      </c>
      <c r="J14" s="659" t="s">
        <v>21</v>
      </c>
      <c r="K14" s="659" t="s">
        <v>21</v>
      </c>
      <c r="L14" s="659" t="s">
        <v>21</v>
      </c>
      <c r="M14" s="660" t="s">
        <v>21</v>
      </c>
    </row>
    <row r="15" s="8" customFormat="true" ht="15" hidden="false" customHeight="true" outlineLevel="0" collapsed="false">
      <c r="A15" s="24" t="s">
        <v>33</v>
      </c>
      <c r="B15" s="25" t="n">
        <f aca="false">+C15</f>
        <v>27668</v>
      </c>
      <c r="C15" s="160" t="n">
        <f aca="false">+C16+C17+C18</f>
        <v>27668</v>
      </c>
      <c r="D15" s="160" t="n">
        <f aca="false">+D16+D17+D18</f>
        <v>24814</v>
      </c>
      <c r="E15" s="160" t="n">
        <f aca="false">+E16+E17+E18</f>
        <v>25389</v>
      </c>
      <c r="F15" s="160" t="n">
        <f aca="false">+F16+F17+F18</f>
        <v>25262</v>
      </c>
      <c r="G15" s="160" t="n">
        <f aca="false">+G16+G17+G18</f>
        <v>26954</v>
      </c>
      <c r="H15" s="160" t="n">
        <f aca="false">+H16+H17+H18</f>
        <v>26312.07678</v>
      </c>
      <c r="I15" s="160" t="n">
        <f aca="false">+I16+I17+I18</f>
        <v>24502.20432</v>
      </c>
      <c r="J15" s="160" t="n">
        <f aca="false">+J16+J17+J18</f>
        <v>25137.72696</v>
      </c>
      <c r="K15" s="160" t="n">
        <f aca="false">+K16+K17+K18</f>
        <v>25648.23694</v>
      </c>
      <c r="L15" s="160" t="n">
        <f aca="false">+L16+L17+L18</f>
        <v>26021.04996</v>
      </c>
      <c r="M15" s="162" t="n">
        <f aca="false">+M16+M17+M18</f>
        <v>26148.83034</v>
      </c>
    </row>
    <row r="16" s="23" customFormat="true" ht="15" hidden="false" customHeight="true" outlineLevel="0" collapsed="false">
      <c r="A16" s="30" t="s">
        <v>34</v>
      </c>
      <c r="B16" s="36" t="n">
        <f aca="false">+C16</f>
        <v>24664</v>
      </c>
      <c r="C16" s="661" t="n">
        <v>24664</v>
      </c>
      <c r="D16" s="661" t="n">
        <v>22381</v>
      </c>
      <c r="E16" s="661" t="n">
        <v>23080</v>
      </c>
      <c r="F16" s="661" t="n">
        <v>23063</v>
      </c>
      <c r="G16" s="661" t="n">
        <v>24764</v>
      </c>
      <c r="H16" s="661" t="n">
        <v>23794.45078</v>
      </c>
      <c r="I16" s="661" t="n">
        <v>22007.23032</v>
      </c>
      <c r="J16" s="661" t="n">
        <v>22660.33696</v>
      </c>
      <c r="K16" s="661" t="n">
        <v>23115.20494</v>
      </c>
      <c r="L16" s="661" t="n">
        <v>23524.88996</v>
      </c>
      <c r="M16" s="662" t="n">
        <v>23502.03634</v>
      </c>
    </row>
    <row r="17" s="8" customFormat="true" ht="15" hidden="false" customHeight="true" outlineLevel="0" collapsed="false">
      <c r="A17" s="30" t="s">
        <v>35</v>
      </c>
      <c r="B17" s="36" t="n">
        <f aca="false">+C17</f>
        <v>2100</v>
      </c>
      <c r="C17" s="661" t="n">
        <v>2100</v>
      </c>
      <c r="D17" s="661" t="n">
        <v>1590</v>
      </c>
      <c r="E17" s="661" t="n">
        <v>1572</v>
      </c>
      <c r="F17" s="661" t="n">
        <v>1524</v>
      </c>
      <c r="G17" s="661" t="n">
        <v>1575</v>
      </c>
      <c r="H17" s="661" t="n">
        <v>1814.976</v>
      </c>
      <c r="I17" s="661" t="n">
        <v>1791.102</v>
      </c>
      <c r="J17" s="661" t="n">
        <v>1778.406</v>
      </c>
      <c r="K17" s="661" t="n">
        <v>1785.168</v>
      </c>
      <c r="L17" s="661" t="n">
        <v>1721.412</v>
      </c>
      <c r="M17" s="662" t="n">
        <v>1859.826</v>
      </c>
    </row>
    <row r="18" s="8" customFormat="true" ht="15" hidden="false" customHeight="true" outlineLevel="0" collapsed="false">
      <c r="A18" s="30" t="s">
        <v>36</v>
      </c>
      <c r="B18" s="36" t="n">
        <f aca="false">+C18</f>
        <v>904</v>
      </c>
      <c r="C18" s="661" t="n">
        <v>904</v>
      </c>
      <c r="D18" s="661" t="n">
        <v>843</v>
      </c>
      <c r="E18" s="661" t="n">
        <v>737</v>
      </c>
      <c r="F18" s="661" t="n">
        <v>675</v>
      </c>
      <c r="G18" s="661" t="n">
        <v>615</v>
      </c>
      <c r="H18" s="661" t="n">
        <v>702.65</v>
      </c>
      <c r="I18" s="661" t="n">
        <v>703.872</v>
      </c>
      <c r="J18" s="661" t="n">
        <v>698.984</v>
      </c>
      <c r="K18" s="661" t="n">
        <v>747.864</v>
      </c>
      <c r="L18" s="661" t="n">
        <v>774.748</v>
      </c>
      <c r="M18" s="662" t="n">
        <v>786.968</v>
      </c>
    </row>
    <row r="19" s="8" customFormat="true" ht="15" hidden="false" customHeight="true" outlineLevel="0" collapsed="false">
      <c r="A19" s="30" t="s">
        <v>37</v>
      </c>
      <c r="B19" s="47" t="str">
        <f aca="false">+C19</f>
        <v>NE</v>
      </c>
      <c r="C19" s="661" t="s">
        <v>21</v>
      </c>
      <c r="D19" s="661" t="s">
        <v>21</v>
      </c>
      <c r="E19" s="661" t="s">
        <v>21</v>
      </c>
      <c r="F19" s="661" t="s">
        <v>21</v>
      </c>
      <c r="G19" s="661" t="s">
        <v>21</v>
      </c>
      <c r="H19" s="661" t="s">
        <v>21</v>
      </c>
      <c r="I19" s="661" t="s">
        <v>21</v>
      </c>
      <c r="J19" s="661" t="s">
        <v>21</v>
      </c>
      <c r="K19" s="661" t="s">
        <v>21</v>
      </c>
      <c r="L19" s="661" t="s">
        <v>21</v>
      </c>
      <c r="M19" s="662" t="s">
        <v>21</v>
      </c>
    </row>
    <row r="20" s="8" customFormat="true" ht="15" hidden="false" customHeight="true" outlineLevel="0" collapsed="false">
      <c r="A20" s="51" t="s">
        <v>38</v>
      </c>
      <c r="B20" s="52"/>
      <c r="C20" s="54"/>
      <c r="D20" s="54"/>
      <c r="E20" s="54"/>
      <c r="F20" s="54"/>
      <c r="G20" s="54"/>
      <c r="H20" s="54"/>
      <c r="I20" s="54"/>
      <c r="J20" s="54"/>
      <c r="K20" s="54"/>
      <c r="L20" s="54"/>
      <c r="M20" s="663"/>
    </row>
    <row r="21" s="17" customFormat="true" ht="15" hidden="false" customHeight="true" outlineLevel="0" collapsed="false">
      <c r="A21" s="51" t="s">
        <v>40</v>
      </c>
      <c r="B21" s="52"/>
      <c r="C21" s="54"/>
      <c r="D21" s="54"/>
      <c r="E21" s="54"/>
      <c r="F21" s="54"/>
      <c r="G21" s="54"/>
      <c r="H21" s="54"/>
      <c r="I21" s="54"/>
      <c r="J21" s="54"/>
      <c r="K21" s="54"/>
      <c r="L21" s="54"/>
      <c r="M21" s="663"/>
    </row>
    <row r="22" s="17" customFormat="true" ht="15" hidden="false" customHeight="true" outlineLevel="0" collapsed="false">
      <c r="A22" s="30" t="s">
        <v>41</v>
      </c>
      <c r="B22" s="36" t="str">
        <f aca="false">+C22</f>
        <v>NE</v>
      </c>
      <c r="C22" s="31" t="s">
        <v>21</v>
      </c>
      <c r="D22" s="31" t="s">
        <v>21</v>
      </c>
      <c r="E22" s="31" t="s">
        <v>21</v>
      </c>
      <c r="F22" s="31" t="s">
        <v>21</v>
      </c>
      <c r="G22" s="31" t="s">
        <v>21</v>
      </c>
      <c r="H22" s="31" t="s">
        <v>21</v>
      </c>
      <c r="I22" s="31" t="s">
        <v>21</v>
      </c>
      <c r="J22" s="31" t="s">
        <v>21</v>
      </c>
      <c r="K22" s="31" t="s">
        <v>21</v>
      </c>
      <c r="L22" s="31" t="s">
        <v>21</v>
      </c>
      <c r="M22" s="658" t="s">
        <v>21</v>
      </c>
    </row>
    <row r="23" s="8" customFormat="true" ht="15" hidden="false" customHeight="true" outlineLevel="0" collapsed="false">
      <c r="A23" s="61" t="s">
        <v>42</v>
      </c>
      <c r="B23" s="62" t="str">
        <f aca="false">+C23</f>
        <v>NO</v>
      </c>
      <c r="C23" s="31" t="s">
        <v>39</v>
      </c>
      <c r="D23" s="31" t="s">
        <v>39</v>
      </c>
      <c r="E23" s="31" t="s">
        <v>39</v>
      </c>
      <c r="F23" s="31" t="s">
        <v>39</v>
      </c>
      <c r="G23" s="31" t="s">
        <v>39</v>
      </c>
      <c r="H23" s="31" t="s">
        <v>39</v>
      </c>
      <c r="I23" s="31" t="s">
        <v>39</v>
      </c>
      <c r="J23" s="31" t="s">
        <v>39</v>
      </c>
      <c r="K23" s="31" t="s">
        <v>39</v>
      </c>
      <c r="L23" s="31" t="s">
        <v>39</v>
      </c>
      <c r="M23" s="658" t="s">
        <v>39</v>
      </c>
    </row>
    <row r="24" s="70" customFormat="true" ht="15" hidden="false" customHeight="true" outlineLevel="0" collapsed="false">
      <c r="A24" s="71" t="s">
        <v>43</v>
      </c>
      <c r="B24" s="73" t="str">
        <f aca="false">+C24</f>
        <v>NO</v>
      </c>
      <c r="C24" s="31" t="s">
        <v>39</v>
      </c>
      <c r="D24" s="31" t="s">
        <v>39</v>
      </c>
      <c r="E24" s="31" t="s">
        <v>39</v>
      </c>
      <c r="F24" s="31" t="s">
        <v>39</v>
      </c>
      <c r="G24" s="31" t="s">
        <v>39</v>
      </c>
      <c r="H24" s="31" t="s">
        <v>39</v>
      </c>
      <c r="I24" s="31" t="s">
        <v>39</v>
      </c>
      <c r="J24" s="31" t="s">
        <v>39</v>
      </c>
      <c r="K24" s="31" t="s">
        <v>39</v>
      </c>
      <c r="L24" s="31" t="s">
        <v>39</v>
      </c>
      <c r="M24" s="658" t="s">
        <v>39</v>
      </c>
    </row>
    <row r="25" s="70" customFormat="true" ht="15" hidden="false" customHeight="true" outlineLevel="0" collapsed="false">
      <c r="A25" s="75" t="s">
        <v>44</v>
      </c>
      <c r="B25" s="664" t="str">
        <f aca="false">+C25</f>
        <v>NO</v>
      </c>
      <c r="C25" s="31" t="s">
        <v>39</v>
      </c>
      <c r="D25" s="31" t="s">
        <v>39</v>
      </c>
      <c r="E25" s="31" t="s">
        <v>39</v>
      </c>
      <c r="F25" s="31" t="s">
        <v>39</v>
      </c>
      <c r="G25" s="31" t="s">
        <v>39</v>
      </c>
      <c r="H25" s="31" t="s">
        <v>39</v>
      </c>
      <c r="I25" s="31" t="s">
        <v>39</v>
      </c>
      <c r="J25" s="31" t="s">
        <v>39</v>
      </c>
      <c r="K25" s="31" t="s">
        <v>39</v>
      </c>
      <c r="L25" s="31" t="s">
        <v>39</v>
      </c>
      <c r="M25" s="658" t="s">
        <v>39</v>
      </c>
    </row>
    <row r="26" s="83" customFormat="true" ht="15" hidden="false" customHeight="true" outlineLevel="0" collapsed="false">
      <c r="A26" s="75" t="s">
        <v>45</v>
      </c>
      <c r="B26" s="664" t="str">
        <f aca="false">+C26</f>
        <v>NO</v>
      </c>
      <c r="C26" s="31" t="s">
        <v>39</v>
      </c>
      <c r="D26" s="31" t="s">
        <v>39</v>
      </c>
      <c r="E26" s="31" t="s">
        <v>39</v>
      </c>
      <c r="F26" s="31" t="s">
        <v>39</v>
      </c>
      <c r="G26" s="31" t="s">
        <v>39</v>
      </c>
      <c r="H26" s="31" t="s">
        <v>39</v>
      </c>
      <c r="I26" s="31" t="s">
        <v>39</v>
      </c>
      <c r="J26" s="31" t="s">
        <v>39</v>
      </c>
      <c r="K26" s="31" t="s">
        <v>39</v>
      </c>
      <c r="L26" s="31" t="s">
        <v>39</v>
      </c>
      <c r="M26" s="658" t="s">
        <v>39</v>
      </c>
    </row>
    <row r="27" s="83" customFormat="true" ht="15" hidden="false" customHeight="true" outlineLevel="0" collapsed="false">
      <c r="A27" s="75" t="s">
        <v>46</v>
      </c>
      <c r="B27" s="664" t="str">
        <f aca="false">+C27</f>
        <v>NO</v>
      </c>
      <c r="C27" s="31" t="s">
        <v>39</v>
      </c>
      <c r="D27" s="31" t="s">
        <v>39</v>
      </c>
      <c r="E27" s="31" t="s">
        <v>39</v>
      </c>
      <c r="F27" s="31" t="s">
        <v>39</v>
      </c>
      <c r="G27" s="31" t="s">
        <v>39</v>
      </c>
      <c r="H27" s="31" t="s">
        <v>39</v>
      </c>
      <c r="I27" s="31" t="s">
        <v>39</v>
      </c>
      <c r="J27" s="31" t="s">
        <v>39</v>
      </c>
      <c r="K27" s="31" t="s">
        <v>39</v>
      </c>
      <c r="L27" s="31" t="s">
        <v>39</v>
      </c>
      <c r="M27" s="658" t="s">
        <v>39</v>
      </c>
    </row>
    <row r="28" s="83" customFormat="true" ht="15" hidden="false" customHeight="true" outlineLevel="0" collapsed="false">
      <c r="A28" s="75" t="s">
        <v>47</v>
      </c>
      <c r="B28" s="664" t="str">
        <f aca="false">+C28</f>
        <v>NO</v>
      </c>
      <c r="C28" s="31" t="s">
        <v>39</v>
      </c>
      <c r="D28" s="31" t="s">
        <v>39</v>
      </c>
      <c r="E28" s="31" t="s">
        <v>39</v>
      </c>
      <c r="F28" s="31" t="s">
        <v>39</v>
      </c>
      <c r="G28" s="31" t="s">
        <v>39</v>
      </c>
      <c r="H28" s="31" t="s">
        <v>39</v>
      </c>
      <c r="I28" s="31" t="s">
        <v>39</v>
      </c>
      <c r="J28" s="31" t="s">
        <v>39</v>
      </c>
      <c r="K28" s="31" t="s">
        <v>39</v>
      </c>
      <c r="L28" s="31" t="s">
        <v>39</v>
      </c>
      <c r="M28" s="658" t="s">
        <v>39</v>
      </c>
    </row>
    <row r="29" s="83" customFormat="true" ht="15" hidden="false" customHeight="true" outlineLevel="0" collapsed="false">
      <c r="A29" s="75" t="s">
        <v>48</v>
      </c>
      <c r="B29" s="664" t="str">
        <f aca="false">+C29</f>
        <v>NO</v>
      </c>
      <c r="C29" s="31" t="s">
        <v>39</v>
      </c>
      <c r="D29" s="31" t="s">
        <v>39</v>
      </c>
      <c r="E29" s="31" t="s">
        <v>39</v>
      </c>
      <c r="F29" s="31" t="s">
        <v>39</v>
      </c>
      <c r="G29" s="31" t="s">
        <v>39</v>
      </c>
      <c r="H29" s="31" t="s">
        <v>39</v>
      </c>
      <c r="I29" s="31" t="s">
        <v>39</v>
      </c>
      <c r="J29" s="31" t="s">
        <v>39</v>
      </c>
      <c r="K29" s="31" t="s">
        <v>39</v>
      </c>
      <c r="L29" s="31" t="s">
        <v>39</v>
      </c>
      <c r="M29" s="658" t="s">
        <v>39</v>
      </c>
    </row>
    <row r="30" s="83" customFormat="true" ht="15" hidden="false" customHeight="true" outlineLevel="0" collapsed="false">
      <c r="A30" s="75" t="s">
        <v>49</v>
      </c>
      <c r="B30" s="664" t="str">
        <f aca="false">+C30</f>
        <v>NO</v>
      </c>
      <c r="C30" s="31" t="s">
        <v>39</v>
      </c>
      <c r="D30" s="31" t="s">
        <v>39</v>
      </c>
      <c r="E30" s="31" t="s">
        <v>39</v>
      </c>
      <c r="F30" s="31" t="s">
        <v>39</v>
      </c>
      <c r="G30" s="31" t="s">
        <v>39</v>
      </c>
      <c r="H30" s="31" t="s">
        <v>39</v>
      </c>
      <c r="I30" s="31" t="s">
        <v>39</v>
      </c>
      <c r="J30" s="31" t="s">
        <v>39</v>
      </c>
      <c r="K30" s="31" t="s">
        <v>39</v>
      </c>
      <c r="L30" s="31" t="s">
        <v>39</v>
      </c>
      <c r="M30" s="658" t="s">
        <v>39</v>
      </c>
    </row>
    <row r="31" s="83" customFormat="true" ht="15" hidden="false" customHeight="true" outlineLevel="0" collapsed="false">
      <c r="A31" s="75" t="s">
        <v>41</v>
      </c>
      <c r="B31" s="664" t="str">
        <f aca="false">+C31</f>
        <v>NE</v>
      </c>
      <c r="C31" s="31" t="s">
        <v>21</v>
      </c>
      <c r="D31" s="31" t="s">
        <v>21</v>
      </c>
      <c r="E31" s="31" t="s">
        <v>21</v>
      </c>
      <c r="F31" s="31" t="s">
        <v>21</v>
      </c>
      <c r="G31" s="31" t="s">
        <v>21</v>
      </c>
      <c r="H31" s="31" t="s">
        <v>21</v>
      </c>
      <c r="I31" s="31" t="s">
        <v>21</v>
      </c>
      <c r="J31" s="31" t="s">
        <v>21</v>
      </c>
      <c r="K31" s="31" t="s">
        <v>21</v>
      </c>
      <c r="L31" s="31" t="s">
        <v>21</v>
      </c>
      <c r="M31" s="658" t="s">
        <v>21</v>
      </c>
    </row>
    <row r="32" s="83" customFormat="true" ht="15" hidden="false" customHeight="true" outlineLevel="0" collapsed="false">
      <c r="A32" s="61" t="s">
        <v>305</v>
      </c>
      <c r="B32" s="62" t="n">
        <f aca="false">+C32</f>
        <v>-33719</v>
      </c>
      <c r="C32" s="73" t="n">
        <f aca="false">+C33</f>
        <v>-33719</v>
      </c>
      <c r="D32" s="73" t="n">
        <f aca="false">+D33</f>
        <v>-33719</v>
      </c>
      <c r="E32" s="73" t="n">
        <f aca="false">+E33</f>
        <v>-33719</v>
      </c>
      <c r="F32" s="73" t="n">
        <f aca="false">+F33</f>
        <v>-33719</v>
      </c>
      <c r="G32" s="73" t="n">
        <f aca="false">+G33</f>
        <v>-33719</v>
      </c>
      <c r="H32" s="73" t="n">
        <f aca="false">+H33</f>
        <v>-33430</v>
      </c>
      <c r="I32" s="73" t="n">
        <f aca="false">+I33</f>
        <v>-33430</v>
      </c>
      <c r="J32" s="73" t="n">
        <f aca="false">+J33</f>
        <v>-33430</v>
      </c>
      <c r="K32" s="73" t="n">
        <f aca="false">+K33</f>
        <v>-33430</v>
      </c>
      <c r="L32" s="73" t="n">
        <f aca="false">+L33</f>
        <v>-33430</v>
      </c>
      <c r="M32" s="665" t="n">
        <f aca="false">+M33</f>
        <v>-16826</v>
      </c>
    </row>
    <row r="33" s="70" customFormat="true" ht="15" hidden="false" customHeight="true" outlineLevel="0" collapsed="false">
      <c r="A33" s="88" t="s">
        <v>306</v>
      </c>
      <c r="B33" s="47" t="n">
        <f aca="false">+C33</f>
        <v>-33719</v>
      </c>
      <c r="C33" s="666" t="n">
        <v>-33719</v>
      </c>
      <c r="D33" s="666" t="n">
        <v>-33719</v>
      </c>
      <c r="E33" s="666" t="n">
        <v>-33719</v>
      </c>
      <c r="F33" s="666" t="n">
        <v>-33719</v>
      </c>
      <c r="G33" s="666" t="n">
        <v>-33719</v>
      </c>
      <c r="H33" s="666" t="n">
        <v>-33430</v>
      </c>
      <c r="I33" s="666" t="n">
        <v>-33430</v>
      </c>
      <c r="J33" s="666" t="n">
        <v>-33430</v>
      </c>
      <c r="K33" s="666" t="n">
        <v>-33430</v>
      </c>
      <c r="L33" s="666" t="n">
        <v>-33430</v>
      </c>
      <c r="M33" s="667" t="n">
        <v>-16826</v>
      </c>
    </row>
    <row r="34" s="93" customFormat="true" ht="15" hidden="false" customHeight="true" outlineLevel="0" collapsed="false">
      <c r="A34" s="75" t="s">
        <v>52</v>
      </c>
      <c r="B34" s="77" t="str">
        <f aca="false">+C34</f>
        <v>NE</v>
      </c>
      <c r="C34" s="666" t="s">
        <v>21</v>
      </c>
      <c r="D34" s="666" t="s">
        <v>21</v>
      </c>
      <c r="E34" s="666" t="s">
        <v>21</v>
      </c>
      <c r="F34" s="666" t="s">
        <v>21</v>
      </c>
      <c r="G34" s="666" t="s">
        <v>21</v>
      </c>
      <c r="H34" s="666" t="s">
        <v>21</v>
      </c>
      <c r="I34" s="666" t="s">
        <v>21</v>
      </c>
      <c r="J34" s="666" t="s">
        <v>21</v>
      </c>
      <c r="K34" s="666" t="s">
        <v>21</v>
      </c>
      <c r="L34" s="666" t="s">
        <v>21</v>
      </c>
      <c r="M34" s="667" t="s">
        <v>21</v>
      </c>
    </row>
    <row r="35" s="83" customFormat="true" ht="15" hidden="false" customHeight="true" outlineLevel="0" collapsed="false">
      <c r="A35" s="75" t="s">
        <v>53</v>
      </c>
      <c r="B35" s="94" t="str">
        <f aca="false">+C35</f>
        <v>NE</v>
      </c>
      <c r="C35" s="666" t="s">
        <v>21</v>
      </c>
      <c r="D35" s="666" t="s">
        <v>21</v>
      </c>
      <c r="E35" s="666" t="s">
        <v>21</v>
      </c>
      <c r="F35" s="666" t="s">
        <v>21</v>
      </c>
      <c r="G35" s="666" t="s">
        <v>21</v>
      </c>
      <c r="H35" s="666" t="s">
        <v>21</v>
      </c>
      <c r="I35" s="666" t="s">
        <v>21</v>
      </c>
      <c r="J35" s="666" t="s">
        <v>21</v>
      </c>
      <c r="K35" s="666" t="s">
        <v>21</v>
      </c>
      <c r="L35" s="666" t="s">
        <v>21</v>
      </c>
      <c r="M35" s="667" t="s">
        <v>21</v>
      </c>
    </row>
    <row r="36" s="83" customFormat="true" ht="15" hidden="false" customHeight="true" outlineLevel="0" collapsed="false">
      <c r="A36" s="88" t="s">
        <v>54</v>
      </c>
      <c r="B36" s="95" t="str">
        <f aca="false">+C36</f>
        <v>NE</v>
      </c>
      <c r="C36" s="666" t="s">
        <v>21</v>
      </c>
      <c r="D36" s="666" t="s">
        <v>21</v>
      </c>
      <c r="E36" s="666" t="s">
        <v>21</v>
      </c>
      <c r="F36" s="666" t="s">
        <v>21</v>
      </c>
      <c r="G36" s="666" t="s">
        <v>21</v>
      </c>
      <c r="H36" s="666" t="s">
        <v>21</v>
      </c>
      <c r="I36" s="666" t="s">
        <v>21</v>
      </c>
      <c r="J36" s="666" t="s">
        <v>21</v>
      </c>
      <c r="K36" s="666" t="s">
        <v>21</v>
      </c>
      <c r="L36" s="666" t="s">
        <v>21</v>
      </c>
      <c r="M36" s="667" t="s">
        <v>21</v>
      </c>
    </row>
    <row r="37" s="83" customFormat="true" ht="15" hidden="false" customHeight="true" outlineLevel="0" collapsed="false">
      <c r="A37" s="75" t="s">
        <v>55</v>
      </c>
      <c r="B37" s="85" t="str">
        <f aca="false">+C37</f>
        <v>NE</v>
      </c>
      <c r="C37" s="664" t="s">
        <v>21</v>
      </c>
      <c r="D37" s="664" t="s">
        <v>21</v>
      </c>
      <c r="E37" s="664" t="s">
        <v>21</v>
      </c>
      <c r="F37" s="664" t="s">
        <v>21</v>
      </c>
      <c r="G37" s="664" t="s">
        <v>21</v>
      </c>
      <c r="H37" s="664" t="s">
        <v>21</v>
      </c>
      <c r="I37" s="664" t="s">
        <v>21</v>
      </c>
      <c r="J37" s="664" t="s">
        <v>21</v>
      </c>
      <c r="K37" s="664" t="s">
        <v>21</v>
      </c>
      <c r="L37" s="664" t="s">
        <v>21</v>
      </c>
      <c r="M37" s="74" t="s">
        <v>21</v>
      </c>
    </row>
    <row r="38" s="83" customFormat="true" ht="15" hidden="false" customHeight="true" outlineLevel="0" collapsed="false">
      <c r="A38" s="61" t="s">
        <v>56</v>
      </c>
      <c r="B38" s="62" t="str">
        <f aca="false">+C38</f>
        <v>NE</v>
      </c>
      <c r="C38" s="73" t="s">
        <v>21</v>
      </c>
      <c r="D38" s="73" t="s">
        <v>21</v>
      </c>
      <c r="E38" s="73" t="s">
        <v>21</v>
      </c>
      <c r="F38" s="73" t="s">
        <v>21</v>
      </c>
      <c r="G38" s="73" t="s">
        <v>21</v>
      </c>
      <c r="H38" s="73" t="s">
        <v>21</v>
      </c>
      <c r="I38" s="73" t="s">
        <v>21</v>
      </c>
      <c r="J38" s="73" t="s">
        <v>21</v>
      </c>
      <c r="K38" s="73" t="s">
        <v>21</v>
      </c>
      <c r="L38" s="73" t="s">
        <v>21</v>
      </c>
      <c r="M38" s="665" t="s">
        <v>21</v>
      </c>
    </row>
    <row r="39" s="70" customFormat="true" ht="15" hidden="false" customHeight="true" outlineLevel="0" collapsed="false">
      <c r="A39" s="75" t="s">
        <v>57</v>
      </c>
      <c r="B39" s="85" t="str">
        <f aca="false">+C39</f>
        <v>NO</v>
      </c>
      <c r="C39" s="664" t="s">
        <v>39</v>
      </c>
      <c r="D39" s="664" t="s">
        <v>39</v>
      </c>
      <c r="E39" s="664" t="s">
        <v>39</v>
      </c>
      <c r="F39" s="664" t="s">
        <v>39</v>
      </c>
      <c r="G39" s="664" t="s">
        <v>39</v>
      </c>
      <c r="H39" s="664" t="s">
        <v>39</v>
      </c>
      <c r="I39" s="664" t="s">
        <v>39</v>
      </c>
      <c r="J39" s="664" t="s">
        <v>39</v>
      </c>
      <c r="K39" s="664" t="s">
        <v>39</v>
      </c>
      <c r="L39" s="664" t="s">
        <v>39</v>
      </c>
      <c r="M39" s="74" t="s">
        <v>39</v>
      </c>
    </row>
    <row r="40" s="83" customFormat="true" ht="15" hidden="false" customHeight="true" outlineLevel="0" collapsed="false">
      <c r="A40" s="75" t="s">
        <v>58</v>
      </c>
      <c r="B40" s="85" t="str">
        <f aca="false">+C40</f>
        <v>NO</v>
      </c>
      <c r="C40" s="664" t="s">
        <v>39</v>
      </c>
      <c r="D40" s="664" t="s">
        <v>39</v>
      </c>
      <c r="E40" s="664" t="s">
        <v>39</v>
      </c>
      <c r="F40" s="664" t="s">
        <v>39</v>
      </c>
      <c r="G40" s="664" t="s">
        <v>39</v>
      </c>
      <c r="H40" s="664" t="s">
        <v>39</v>
      </c>
      <c r="I40" s="664" t="s">
        <v>39</v>
      </c>
      <c r="J40" s="664" t="s">
        <v>39</v>
      </c>
      <c r="K40" s="664" t="s">
        <v>39</v>
      </c>
      <c r="L40" s="664" t="s">
        <v>39</v>
      </c>
      <c r="M40" s="74" t="s">
        <v>39</v>
      </c>
    </row>
    <row r="41" s="83" customFormat="true" ht="15" hidden="false" customHeight="true" outlineLevel="0" collapsed="false">
      <c r="A41" s="75" t="s">
        <v>59</v>
      </c>
      <c r="B41" s="85" t="str">
        <f aca="false">+C41</f>
        <v>NE</v>
      </c>
      <c r="C41" s="664" t="s">
        <v>21</v>
      </c>
      <c r="D41" s="664" t="s">
        <v>21</v>
      </c>
      <c r="E41" s="664" t="s">
        <v>21</v>
      </c>
      <c r="F41" s="664" t="s">
        <v>21</v>
      </c>
      <c r="G41" s="664" t="s">
        <v>21</v>
      </c>
      <c r="H41" s="664" t="s">
        <v>21</v>
      </c>
      <c r="I41" s="664" t="s">
        <v>21</v>
      </c>
      <c r="J41" s="664" t="s">
        <v>21</v>
      </c>
      <c r="K41" s="664" t="s">
        <v>21</v>
      </c>
      <c r="L41" s="664" t="s">
        <v>21</v>
      </c>
      <c r="M41" s="74" t="s">
        <v>21</v>
      </c>
    </row>
    <row r="42" s="83" customFormat="true" ht="15" hidden="false" customHeight="true" outlineLevel="0" collapsed="false">
      <c r="A42" s="75" t="s">
        <v>60</v>
      </c>
      <c r="B42" s="85" t="str">
        <f aca="false">+C42</f>
        <v>NE</v>
      </c>
      <c r="C42" s="664" t="s">
        <v>21</v>
      </c>
      <c r="D42" s="664" t="s">
        <v>21</v>
      </c>
      <c r="E42" s="664" t="s">
        <v>21</v>
      </c>
      <c r="F42" s="664" t="s">
        <v>21</v>
      </c>
      <c r="G42" s="664" t="s">
        <v>21</v>
      </c>
      <c r="H42" s="664" t="s">
        <v>21</v>
      </c>
      <c r="I42" s="664" t="s">
        <v>21</v>
      </c>
      <c r="J42" s="664" t="s">
        <v>21</v>
      </c>
      <c r="K42" s="664" t="s">
        <v>21</v>
      </c>
      <c r="L42" s="664" t="s">
        <v>21</v>
      </c>
      <c r="M42" s="74" t="s">
        <v>21</v>
      </c>
    </row>
    <row r="43" s="83" customFormat="true" ht="15" hidden="false" customHeight="true" outlineLevel="0" collapsed="false">
      <c r="A43" s="61" t="s">
        <v>61</v>
      </c>
      <c r="B43" s="62" t="str">
        <f aca="false">+C43</f>
        <v>NE</v>
      </c>
      <c r="C43" s="73" t="s">
        <v>21</v>
      </c>
      <c r="D43" s="73" t="s">
        <v>21</v>
      </c>
      <c r="E43" s="73" t="s">
        <v>21</v>
      </c>
      <c r="F43" s="73" t="s">
        <v>21</v>
      </c>
      <c r="G43" s="73" t="s">
        <v>21</v>
      </c>
      <c r="H43" s="73" t="s">
        <v>21</v>
      </c>
      <c r="I43" s="73" t="s">
        <v>21</v>
      </c>
      <c r="J43" s="73" t="s">
        <v>21</v>
      </c>
      <c r="K43" s="73" t="s">
        <v>21</v>
      </c>
      <c r="L43" s="73" t="s">
        <v>21</v>
      </c>
      <c r="M43" s="665" t="s">
        <v>21</v>
      </c>
    </row>
    <row r="44" s="83" customFormat="true" ht="15" hidden="false" customHeight="true" outlineLevel="0" collapsed="false">
      <c r="A44" s="75"/>
      <c r="B44" s="85"/>
      <c r="C44" s="664"/>
      <c r="D44" s="664"/>
      <c r="E44" s="664"/>
      <c r="F44" s="664"/>
      <c r="G44" s="664"/>
      <c r="H44" s="664"/>
      <c r="I44" s="664"/>
      <c r="J44" s="664"/>
      <c r="K44" s="664"/>
      <c r="L44" s="664"/>
      <c r="M44" s="74"/>
    </row>
    <row r="45" s="8" customFormat="true" ht="15" hidden="false" customHeight="true" outlineLevel="0" collapsed="false">
      <c r="A45" s="18" t="s">
        <v>307</v>
      </c>
      <c r="B45" s="19" t="n">
        <f aca="false">+C45</f>
        <v>980781.499</v>
      </c>
      <c r="C45" s="668" t="n">
        <f aca="false">+C5+C15+C32</f>
        <v>980781.499</v>
      </c>
      <c r="D45" s="668" t="n">
        <f aca="false">+D5+D15+D32</f>
        <v>942231.6</v>
      </c>
      <c r="E45" s="668" t="n">
        <f aca="false">+E5+E15+E32</f>
        <v>894588.2</v>
      </c>
      <c r="F45" s="668" t="n">
        <f aca="false">+F5+F15+F32</f>
        <v>884549</v>
      </c>
      <c r="G45" s="668" t="n">
        <f aca="false">+G5+G15+G32</f>
        <v>870392.2</v>
      </c>
      <c r="H45" s="668" t="n">
        <f aca="false">+H5+H15+H32</f>
        <v>870235.18177658</v>
      </c>
      <c r="I45" s="668" t="n">
        <f aca="false">+I5+I15+I32</f>
        <v>889654.573264984</v>
      </c>
      <c r="J45" s="668" t="n">
        <f aca="false">+J5+J15+J32</f>
        <v>859219.215095194</v>
      </c>
      <c r="K45" s="668" t="n">
        <f aca="false">+K5+K15+K32</f>
        <v>852533.316747226</v>
      </c>
      <c r="L45" s="668" t="n">
        <f aca="false">+L5+L15+L32</f>
        <v>825815.709855894</v>
      </c>
      <c r="M45" s="669" t="n">
        <f aca="false">+M5+M15+M32</f>
        <v>841081.891791229</v>
      </c>
    </row>
    <row r="46" s="83" customFormat="true" ht="15" hidden="false" customHeight="true" outlineLevel="0" collapsed="false">
      <c r="A46" s="18" t="s">
        <v>308</v>
      </c>
      <c r="B46" s="100" t="n">
        <f aca="false">+C46</f>
        <v>1014500.499</v>
      </c>
      <c r="C46" s="670" t="n">
        <f aca="false">+C5+C15</f>
        <v>1014500.499</v>
      </c>
      <c r="D46" s="670" t="n">
        <f aca="false">+D5+D15</f>
        <v>975950.6</v>
      </c>
      <c r="E46" s="670" t="n">
        <f aca="false">+E5+E15</f>
        <v>928307.2</v>
      </c>
      <c r="F46" s="670" t="n">
        <f aca="false">+F5+F15</f>
        <v>918268</v>
      </c>
      <c r="G46" s="670" t="n">
        <f aca="false">+G5+G15</f>
        <v>904111.2</v>
      </c>
      <c r="H46" s="670" t="n">
        <f aca="false">+H5+H15</f>
        <v>903665.18177658</v>
      </c>
      <c r="I46" s="670" t="n">
        <f aca="false">+I5+I15</f>
        <v>923084.573264984</v>
      </c>
      <c r="J46" s="670" t="n">
        <f aca="false">+J5+J15</f>
        <v>892649.215095194</v>
      </c>
      <c r="K46" s="670" t="n">
        <f aca="false">+K5+K15</f>
        <v>885963.316747226</v>
      </c>
      <c r="L46" s="670" t="n">
        <f aca="false">+L5+L15</f>
        <v>859245.709855894</v>
      </c>
      <c r="M46" s="671" t="n">
        <f aca="false">+M5+M15</f>
        <v>857907.891791229</v>
      </c>
    </row>
    <row r="47" s="104" customFormat="true" ht="15" hidden="false" customHeight="true" outlineLevel="0" collapsed="false">
      <c r="A47" s="0"/>
      <c r="B47" s="105"/>
      <c r="C47" s="672"/>
      <c r="D47" s="672"/>
      <c r="E47" s="672"/>
      <c r="F47" s="672"/>
      <c r="G47" s="672"/>
      <c r="H47" s="672"/>
      <c r="I47" s="672"/>
      <c r="J47" s="672"/>
      <c r="K47" s="672"/>
      <c r="L47" s="672"/>
      <c r="M47" s="672"/>
    </row>
    <row r="48" customFormat="false" ht="16.5" hidden="false" customHeight="true" outlineLevel="0" collapsed="false">
      <c r="A48" s="107" t="s">
        <v>309</v>
      </c>
      <c r="B48" s="108"/>
      <c r="C48" s="108"/>
      <c r="D48" s="108"/>
      <c r="E48" s="108"/>
      <c r="F48" s="108"/>
      <c r="G48" s="108"/>
      <c r="H48" s="108"/>
      <c r="I48" s="108"/>
      <c r="J48" s="108"/>
      <c r="K48" s="108"/>
      <c r="L48" s="108"/>
      <c r="M48" s="110"/>
    </row>
    <row r="49" s="111" customFormat="true" ht="15" hidden="false" customHeight="true" outlineLevel="0" collapsed="false">
      <c r="A49" s="112" t="s">
        <v>63</v>
      </c>
      <c r="B49" s="113" t="n">
        <f aca="false">+C49</f>
        <v>19569</v>
      </c>
      <c r="C49" s="673" t="n">
        <f aca="false">+C50+C51</f>
        <v>19569</v>
      </c>
      <c r="D49" s="673" t="n">
        <f aca="false">+D50+D51</f>
        <v>18102</v>
      </c>
      <c r="E49" s="673" t="n">
        <f aca="false">+E50+E51</f>
        <v>17818</v>
      </c>
      <c r="F49" s="673" t="n">
        <f aca="false">+F50+F51</f>
        <v>19917</v>
      </c>
      <c r="G49" s="673" t="n">
        <f aca="false">+G50+G51</f>
        <v>19874</v>
      </c>
      <c r="H49" s="673" t="n">
        <f aca="false">+H50+H51</f>
        <v>20420.3968</v>
      </c>
      <c r="I49" s="673" t="n">
        <f aca="false">+I50+I51</f>
        <v>21008.7572</v>
      </c>
      <c r="J49" s="673" t="n">
        <f aca="false">+J50+J51</f>
        <v>22018.2052</v>
      </c>
      <c r="K49" s="673" t="n">
        <f aca="false">+K50+K51</f>
        <v>22088.3628</v>
      </c>
      <c r="L49" s="673" t="n">
        <f aca="false">+L50+L51</f>
        <v>23341.6528</v>
      </c>
      <c r="M49" s="674" t="n">
        <f aca="false">+M50+M51</f>
        <v>24209.956</v>
      </c>
    </row>
    <row r="50" s="111" customFormat="true" ht="15" hidden="false" customHeight="true" outlineLevel="0" collapsed="false">
      <c r="A50" s="118" t="s">
        <v>64</v>
      </c>
      <c r="B50" s="119" t="n">
        <f aca="false">+C50</f>
        <v>11589</v>
      </c>
      <c r="C50" s="675" t="n">
        <v>11589</v>
      </c>
      <c r="D50" s="675" t="n">
        <v>11367</v>
      </c>
      <c r="E50" s="675" t="n">
        <v>12200</v>
      </c>
      <c r="F50" s="675" t="n">
        <v>12892</v>
      </c>
      <c r="G50" s="675" t="n">
        <v>13398</v>
      </c>
      <c r="H50" s="675" t="n">
        <v>13887.0768</v>
      </c>
      <c r="I50" s="675" t="n">
        <v>14536.9152</v>
      </c>
      <c r="J50" s="675" t="n">
        <v>15096.6512</v>
      </c>
      <c r="K50" s="675" t="n">
        <v>15523.0688</v>
      </c>
      <c r="L50" s="675" t="n">
        <v>16656.1568</v>
      </c>
      <c r="M50" s="676" t="n">
        <v>17526.456</v>
      </c>
    </row>
    <row r="51" s="124" customFormat="true" ht="15" hidden="false" customHeight="true" outlineLevel="0" collapsed="false">
      <c r="A51" s="118" t="s">
        <v>65</v>
      </c>
      <c r="B51" s="119" t="n">
        <f aca="false">+C51</f>
        <v>7980</v>
      </c>
      <c r="C51" s="675" t="n">
        <v>7980</v>
      </c>
      <c r="D51" s="675" t="n">
        <v>6735</v>
      </c>
      <c r="E51" s="675" t="n">
        <v>5618</v>
      </c>
      <c r="F51" s="675" t="n">
        <v>7025</v>
      </c>
      <c r="G51" s="675" t="n">
        <v>6476</v>
      </c>
      <c r="H51" s="675" t="n">
        <v>6533.32</v>
      </c>
      <c r="I51" s="675" t="n">
        <v>6471.842</v>
      </c>
      <c r="J51" s="675" t="n">
        <v>6921.554</v>
      </c>
      <c r="K51" s="675" t="n">
        <v>6565.294</v>
      </c>
      <c r="L51" s="675" t="n">
        <v>6685.496</v>
      </c>
      <c r="M51" s="676" t="n">
        <v>6683.5</v>
      </c>
    </row>
    <row r="52" s="124" customFormat="true" ht="15" hidden="false" customHeight="true" outlineLevel="0" collapsed="false">
      <c r="A52" s="125" t="s">
        <v>66</v>
      </c>
      <c r="B52" s="126" t="str">
        <f aca="false">+C52</f>
        <v>NE</v>
      </c>
      <c r="C52" s="677" t="s">
        <v>21</v>
      </c>
      <c r="D52" s="677" t="s">
        <v>21</v>
      </c>
      <c r="E52" s="677" t="s">
        <v>21</v>
      </c>
      <c r="F52" s="677" t="s">
        <v>21</v>
      </c>
      <c r="G52" s="677" t="s">
        <v>21</v>
      </c>
      <c r="H52" s="677" t="s">
        <v>21</v>
      </c>
      <c r="I52" s="677" t="s">
        <v>21</v>
      </c>
      <c r="J52" s="677" t="s">
        <v>21</v>
      </c>
      <c r="K52" s="677" t="s">
        <v>21</v>
      </c>
      <c r="L52" s="677" t="s">
        <v>21</v>
      </c>
      <c r="M52" s="678" t="s">
        <v>21</v>
      </c>
    </row>
    <row r="53" s="130" customFormat="true" ht="15" hidden="false" customHeight="true" outlineLevel="0" collapsed="false">
      <c r="A53" s="131" t="s">
        <v>67</v>
      </c>
      <c r="B53" s="132" t="str">
        <f aca="false">+C53</f>
        <v>NE</v>
      </c>
      <c r="C53" s="679" t="s">
        <v>21</v>
      </c>
      <c r="D53" s="679" t="s">
        <v>21</v>
      </c>
      <c r="E53" s="679" t="s">
        <v>21</v>
      </c>
      <c r="F53" s="679" t="s">
        <v>21</v>
      </c>
      <c r="G53" s="679" t="s">
        <v>21</v>
      </c>
      <c r="H53" s="679" t="s">
        <v>21</v>
      </c>
      <c r="I53" s="679" t="s">
        <v>21</v>
      </c>
      <c r="J53" s="679" t="s">
        <v>21</v>
      </c>
      <c r="K53" s="679" t="s">
        <v>21</v>
      </c>
      <c r="L53" s="679" t="s">
        <v>21</v>
      </c>
      <c r="M53" s="680" t="s">
        <v>21</v>
      </c>
    </row>
    <row r="54" s="111" customFormat="true" ht="15" hidden="false" customHeight="true" outlineLevel="0" collapsed="false">
      <c r="A54" s="0"/>
      <c r="B54" s="0"/>
      <c r="C54" s="648"/>
      <c r="D54" s="648"/>
      <c r="E54" s="648"/>
      <c r="F54" s="648"/>
      <c r="G54" s="648"/>
      <c r="H54" s="648"/>
      <c r="I54" s="648"/>
      <c r="J54" s="648"/>
      <c r="K54" s="648"/>
      <c r="L54" s="648"/>
      <c r="M54" s="648"/>
    </row>
    <row r="55" customFormat="false" ht="12.75" hidden="false" customHeight="false" outlineLevel="0" collapsed="false">
      <c r="A55" s="136" t="s">
        <v>68</v>
      </c>
      <c r="D55" s="681" t="s">
        <v>310</v>
      </c>
      <c r="E55" s="136" t="s">
        <v>311</v>
      </c>
    </row>
    <row r="56" customFormat="false" ht="12.75" hidden="false" customHeight="false" outlineLevel="0" collapsed="false">
      <c r="A56" s="136" t="s">
        <v>70</v>
      </c>
      <c r="D56" s="681" t="s">
        <v>312</v>
      </c>
      <c r="E56" s="136" t="s">
        <v>313</v>
      </c>
    </row>
    <row r="57" customFormat="false" ht="12.75" hidden="false" customHeight="false" outlineLevel="0" collapsed="false">
      <c r="A57" s="136" t="s">
        <v>71</v>
      </c>
    </row>
    <row r="58" customFormat="false" ht="12.75" hidden="false" customHeight="false" outlineLevel="0" collapsed="false">
      <c r="A58" s="136"/>
    </row>
  </sheetData>
  <mergeCells count="1">
    <mergeCell ref="B4:M4"/>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J59" activeCellId="0" sqref="J59"/>
    </sheetView>
  </sheetViews>
  <sheetFormatPr defaultColWidth="11.0546875" defaultRowHeight="12.75" zeroHeight="false" outlineLevelRow="0" outlineLevelCol="0"/>
  <cols>
    <col collapsed="false" customWidth="true" hidden="false" outlineLevel="0" max="1" min="1" style="0" width="34.56"/>
    <col collapsed="false" customWidth="true" hidden="false" outlineLevel="0" max="3" min="2" style="0" width="8.28"/>
    <col collapsed="false" customWidth="true" hidden="false" outlineLevel="0" max="5" min="4" style="0" width="6.7"/>
    <col collapsed="false" customWidth="true" hidden="false" outlineLevel="0" max="11" min="6" style="0" width="4.99"/>
    <col collapsed="false" customWidth="true" hidden="false" outlineLevel="0" max="15" min="12" style="0" width="6.7"/>
    <col collapsed="false" customWidth="true" hidden="false" outlineLevel="0" max="25" min="22" style="0" width="7.28"/>
    <col collapsed="false" customWidth="true" hidden="false" outlineLevel="0" max="26" min="26" style="0" width="8.7"/>
  </cols>
  <sheetData>
    <row r="1" s="2" customFormat="true" ht="20.25" hidden="false" customHeight="false" outlineLevel="0" collapsed="false">
      <c r="A1" s="1" t="s">
        <v>0</v>
      </c>
    </row>
    <row r="2" s="2" customFormat="true" ht="35.25" hidden="false" customHeight="true" outlineLevel="0" collapsed="false">
      <c r="A2" s="139" t="s">
        <v>82</v>
      </c>
    </row>
    <row r="3" s="8" customFormat="true" ht="15.75" hidden="false" customHeight="true" outlineLevel="0" collapsed="false">
      <c r="A3" s="4" t="s">
        <v>2</v>
      </c>
      <c r="B3" s="5" t="s">
        <v>77</v>
      </c>
      <c r="C3" s="5"/>
      <c r="D3" s="5" t="s">
        <v>78</v>
      </c>
      <c r="E3" s="5" t="s">
        <v>79</v>
      </c>
      <c r="F3" s="5" t="s">
        <v>6</v>
      </c>
      <c r="G3" s="5"/>
      <c r="H3" s="5" t="s">
        <v>7</v>
      </c>
      <c r="I3" s="5"/>
      <c r="J3" s="6" t="s">
        <v>8</v>
      </c>
      <c r="K3" s="6"/>
      <c r="L3" s="5" t="s">
        <v>80</v>
      </c>
      <c r="M3" s="5" t="s">
        <v>10</v>
      </c>
      <c r="N3" s="5" t="s">
        <v>11</v>
      </c>
      <c r="O3" s="7" t="s">
        <v>81</v>
      </c>
    </row>
    <row r="4" s="8" customFormat="true" ht="12" hidden="false" customHeight="false" outlineLevel="0" collapsed="false">
      <c r="A4" s="9" t="s">
        <v>13</v>
      </c>
      <c r="B4" s="10" t="s">
        <v>14</v>
      </c>
      <c r="C4" s="10" t="s">
        <v>15</v>
      </c>
      <c r="D4" s="11"/>
      <c r="E4" s="11"/>
      <c r="F4" s="10" t="s">
        <v>16</v>
      </c>
      <c r="G4" s="10" t="s">
        <v>17</v>
      </c>
      <c r="H4" s="10" t="s">
        <v>16</v>
      </c>
      <c r="I4" s="10" t="s">
        <v>17</v>
      </c>
      <c r="J4" s="10" t="s">
        <v>16</v>
      </c>
      <c r="K4" s="10" t="s">
        <v>17</v>
      </c>
      <c r="L4" s="12"/>
      <c r="M4" s="11"/>
      <c r="N4" s="11"/>
      <c r="O4" s="13"/>
    </row>
    <row r="5" s="8" customFormat="true" ht="15" hidden="false" customHeight="true" outlineLevel="0" collapsed="false">
      <c r="A5" s="14"/>
      <c r="B5" s="15" t="s">
        <v>18</v>
      </c>
      <c r="C5" s="15"/>
      <c r="D5" s="15"/>
      <c r="E5" s="15"/>
      <c r="F5" s="15" t="s">
        <v>19</v>
      </c>
      <c r="G5" s="15"/>
      <c r="H5" s="15"/>
      <c r="I5" s="15"/>
      <c r="J5" s="16" t="s">
        <v>18</v>
      </c>
      <c r="K5" s="16"/>
      <c r="L5" s="16"/>
      <c r="M5" s="16"/>
      <c r="N5" s="16"/>
      <c r="O5" s="16"/>
      <c r="P5" s="17"/>
    </row>
    <row r="6" s="23" customFormat="true" ht="15" hidden="false" customHeight="true" outlineLevel="0" collapsed="false">
      <c r="A6" s="18" t="s">
        <v>20</v>
      </c>
      <c r="B6" s="19" t="n">
        <f aca="false">+'Trends CO2 (CRF10 1-5)'!E46</f>
        <v>928307.2</v>
      </c>
      <c r="C6" s="19" t="n">
        <v>33719</v>
      </c>
      <c r="D6" s="19" t="n">
        <f aca="false">+'Trends CH4 (CRF10 2-5)'!E5</f>
        <v>4400.044030046</v>
      </c>
      <c r="E6" s="19" t="n">
        <f aca="false">+'Trends N2O (CRF10 3-5)'!E5</f>
        <v>276.888646430017</v>
      </c>
      <c r="F6" s="19" t="s">
        <v>21</v>
      </c>
      <c r="G6" s="19" t="n">
        <f aca="false">+G18</f>
        <v>2470</v>
      </c>
      <c r="H6" s="19" t="s">
        <v>21</v>
      </c>
      <c r="I6" s="19" t="n">
        <f aca="false">+I18</f>
        <v>2138</v>
      </c>
      <c r="J6" s="19" t="s">
        <v>21</v>
      </c>
      <c r="K6" s="20" t="n">
        <v>0.204</v>
      </c>
      <c r="L6" s="19" t="n">
        <f aca="false">+'Trends NOx (CRF10 6-5)'!D5</f>
        <v>2322.76300891429</v>
      </c>
      <c r="M6" s="19" t="n">
        <f aca="false">+'Trends CO (CRF10 7-5)'!D5</f>
        <v>8351.2</v>
      </c>
      <c r="N6" s="19" t="n">
        <f aca="false">+'Trends NMVOC (CRF10 8-5)'!D5</f>
        <v>2539</v>
      </c>
      <c r="O6" s="21" t="n">
        <f aca="false">+'Trends SO2 (CRF10 9-5)'!D5</f>
        <v>3307</v>
      </c>
      <c r="P6" s="22"/>
    </row>
    <row r="7" s="23" customFormat="true" ht="15" hidden="false" customHeight="true" outlineLevel="0" collapsed="false">
      <c r="A7" s="24" t="s">
        <v>22</v>
      </c>
      <c r="B7" s="25" t="n">
        <f aca="false">+'Trends CO2 (CRF10 1-5)'!E5</f>
        <v>902918.2</v>
      </c>
      <c r="C7" s="26"/>
      <c r="D7" s="25" t="n">
        <f aca="false">+'Trends CH4 (CRF10 2-5)'!E6</f>
        <v>1602</v>
      </c>
      <c r="E7" s="25" t="n">
        <f aca="false">+'Trends N2O (CRF10 3-5)'!E6</f>
        <v>37.69493143</v>
      </c>
      <c r="F7" s="27"/>
      <c r="G7" s="27"/>
      <c r="H7" s="27"/>
      <c r="I7" s="27"/>
      <c r="J7" s="27"/>
      <c r="K7" s="28"/>
      <c r="L7" s="25" t="n">
        <f aca="false">+'Trends NOx (CRF10 6-5)'!D6</f>
        <v>2284</v>
      </c>
      <c r="M7" s="25" t="n">
        <f aca="false">+'Trends CO (CRF10 7-5)'!D6</f>
        <v>7760.2</v>
      </c>
      <c r="N7" s="25" t="n">
        <f aca="false">+'Trends NMVOC (CRF10 8-5)'!D6</f>
        <v>1363</v>
      </c>
      <c r="O7" s="29" t="n">
        <f aca="false">+'Trends SO2 (CRF10 9-5)'!D6</f>
        <v>3251</v>
      </c>
    </row>
    <row r="8" s="8" customFormat="true" ht="15" hidden="false" customHeight="true" outlineLevel="0" collapsed="false">
      <c r="A8" s="30" t="s">
        <v>23</v>
      </c>
      <c r="B8" s="31" t="n">
        <v>934690</v>
      </c>
      <c r="C8" s="32"/>
      <c r="D8" s="33"/>
      <c r="E8" s="33"/>
      <c r="F8" s="33"/>
      <c r="G8" s="33"/>
      <c r="H8" s="33"/>
      <c r="I8" s="33"/>
      <c r="J8" s="33"/>
      <c r="K8" s="34"/>
      <c r="L8" s="33"/>
      <c r="M8" s="33"/>
      <c r="N8" s="33"/>
      <c r="O8" s="35"/>
    </row>
    <row r="9" s="8" customFormat="true" ht="15" hidden="false" customHeight="true" outlineLevel="0" collapsed="false">
      <c r="A9" s="30" t="s">
        <v>24</v>
      </c>
      <c r="B9" s="36" t="n">
        <f aca="false">+'Trends CO2 (CRF10 1-5)'!E6</f>
        <v>902918.2</v>
      </c>
      <c r="C9" s="32"/>
      <c r="D9" s="36" t="n">
        <f aca="false">+'Trends CH4 (CRF10 2-5)'!E7</f>
        <v>139</v>
      </c>
      <c r="E9" s="36" t="n">
        <f aca="false">+'Trends N2O (CRF10 3-5)'!E7</f>
        <v>37.69493143</v>
      </c>
      <c r="F9" s="33"/>
      <c r="G9" s="33"/>
      <c r="H9" s="33"/>
      <c r="I9" s="33"/>
      <c r="J9" s="33"/>
      <c r="K9" s="34"/>
      <c r="L9" s="36" t="n">
        <f aca="false">+'Trends NOx (CRF10 6-5)'!D7</f>
        <v>2284</v>
      </c>
      <c r="M9" s="36" t="n">
        <f aca="false">+'Trends CO (CRF10 7-5)'!D7</f>
        <v>7730.2</v>
      </c>
      <c r="N9" s="36" t="n">
        <f aca="false">+'Trends NMVOC (CRF10 8-5)'!D7</f>
        <v>1138</v>
      </c>
      <c r="O9" s="37" t="n">
        <f aca="false">+'Trends SO2 (CRF10 9-5)'!D7</f>
        <v>3223</v>
      </c>
    </row>
    <row r="10" s="8" customFormat="true" ht="15" hidden="false" customHeight="true" outlineLevel="0" collapsed="false">
      <c r="A10" s="30" t="s">
        <v>25</v>
      </c>
      <c r="B10" s="36" t="n">
        <f aca="false">+'Trends CO2 (CRF10 1-5)'!E7</f>
        <v>376303.6</v>
      </c>
      <c r="C10" s="32"/>
      <c r="D10" s="36" t="n">
        <f aca="false">+'Trends CH4 (CRF10 2-5)'!E8</f>
        <v>7</v>
      </c>
      <c r="E10" s="36" t="n">
        <f aca="false">+'Trends N2O (CRF10 3-5)'!E8</f>
        <v>13.3</v>
      </c>
      <c r="F10" s="33"/>
      <c r="G10" s="33"/>
      <c r="H10" s="33"/>
      <c r="I10" s="33"/>
      <c r="J10" s="33"/>
      <c r="K10" s="34"/>
      <c r="L10" s="36" t="n">
        <f aca="false">+'Trends NOx (CRF10 6-5)'!D8</f>
        <v>458</v>
      </c>
      <c r="M10" s="36" t="n">
        <f aca="false">+'Trends CO (CRF10 7-5)'!D8</f>
        <v>145</v>
      </c>
      <c r="N10" s="36" t="n">
        <f aca="false">+'Trends NMVOC (CRF10 8-5)'!D8</f>
        <v>7</v>
      </c>
      <c r="O10" s="38" t="n">
        <f aca="false">+'Trends SO2 (CRF10 9-5)'!D8</f>
        <v>2249</v>
      </c>
    </row>
    <row r="11" s="8" customFormat="true" ht="12.75" hidden="false" customHeight="true" outlineLevel="0" collapsed="false">
      <c r="A11" s="39" t="s">
        <v>26</v>
      </c>
      <c r="B11" s="40" t="n">
        <f aca="false">+'Trends CO2 (CRF10 1-5)'!E8</f>
        <v>159701</v>
      </c>
      <c r="C11" s="41"/>
      <c r="D11" s="40" t="n">
        <f aca="false">+'Trends CH4 (CRF10 2-5)'!E9</f>
        <v>8</v>
      </c>
      <c r="E11" s="40" t="n">
        <f aca="false">+'Trends N2O (CRF10 3-5)'!E9</f>
        <v>5</v>
      </c>
      <c r="F11" s="42"/>
      <c r="G11" s="42"/>
      <c r="H11" s="42"/>
      <c r="I11" s="42"/>
      <c r="J11" s="42"/>
      <c r="K11" s="43"/>
      <c r="L11" s="40" t="n">
        <f aca="false">+'Trends NOx (CRF10 6-5)'!D9</f>
        <v>270</v>
      </c>
      <c r="M11" s="40" t="n">
        <f aca="false">+'Trends CO (CRF10 7-5)'!D9</f>
        <v>692</v>
      </c>
      <c r="N11" s="40" t="n">
        <f aca="false">+'Trends NMVOC (CRF10 8-5)'!D9</f>
        <v>9</v>
      </c>
      <c r="O11" s="44" t="n">
        <f aca="false">+'Trends SO2 (CRF10 9-5)'!D9</f>
        <v>489</v>
      </c>
    </row>
    <row r="12" s="8" customFormat="true" ht="15" hidden="false" customHeight="true" outlineLevel="0" collapsed="false">
      <c r="A12" s="30" t="s">
        <v>27</v>
      </c>
      <c r="B12" s="36" t="n">
        <f aca="false">+'Trends CO2 (CRF10 1-5)'!E9</f>
        <v>171661</v>
      </c>
      <c r="C12" s="32"/>
      <c r="D12" s="36" t="n">
        <f aca="false">+'Trends CH4 (CRF10 2-5)'!E10</f>
        <v>44</v>
      </c>
      <c r="E12" s="36" t="n">
        <f aca="false">+'Trends N2O (CRF10 3-5)'!E10</f>
        <v>14.3</v>
      </c>
      <c r="F12" s="33"/>
      <c r="G12" s="33"/>
      <c r="H12" s="33"/>
      <c r="I12" s="33"/>
      <c r="J12" s="33"/>
      <c r="K12" s="34"/>
      <c r="L12" s="36" t="n">
        <f aca="false">+'Trends NOx (CRF10 6-5)'!D10</f>
        <v>1315</v>
      </c>
      <c r="M12" s="36" t="n">
        <f aca="false">+'Trends CO (CRF10 7-5)'!D10</f>
        <v>5245.6</v>
      </c>
      <c r="N12" s="36" t="n">
        <f aca="false">+'Trends NMVOC (CRF10 8-5)'!D10</f>
        <v>1006</v>
      </c>
      <c r="O12" s="38" t="n">
        <f aca="false">+'Trends SO2 (CRF10 9-5)'!D10</f>
        <v>73</v>
      </c>
    </row>
    <row r="13" s="8" customFormat="true" ht="15" hidden="false" customHeight="true" outlineLevel="0" collapsed="false">
      <c r="A13" s="30" t="s">
        <v>28</v>
      </c>
      <c r="B13" s="36" t="n">
        <f aca="false">+'Trends CO2 (CRF10 1-5)'!E10</f>
        <v>188876.6</v>
      </c>
      <c r="C13" s="32"/>
      <c r="D13" s="36" t="n">
        <f aca="false">+'Trends CH4 (CRF10 2-5)'!E11</f>
        <v>79</v>
      </c>
      <c r="E13" s="36" t="n">
        <f aca="false">+'Trends N2O (CRF10 3-5)'!E11</f>
        <v>5</v>
      </c>
      <c r="F13" s="33"/>
      <c r="G13" s="33"/>
      <c r="H13" s="33"/>
      <c r="I13" s="33"/>
      <c r="J13" s="33"/>
      <c r="K13" s="34"/>
      <c r="L13" s="36" t="n">
        <f aca="false">+'Trends NOx (CRF10 6-5)'!D11</f>
        <v>215</v>
      </c>
      <c r="M13" s="36" t="n">
        <f aca="false">+'Trends CO (CRF10 7-5)'!D11</f>
        <v>1575.6</v>
      </c>
      <c r="N13" s="36" t="n">
        <f aca="false">+'Trends NMVOC (CRF10 8-5)'!D11</f>
        <v>107</v>
      </c>
      <c r="O13" s="38" t="n">
        <f aca="false">+'Trends SO2 (CRF10 9-5)'!D11</f>
        <v>383</v>
      </c>
    </row>
    <row r="14" s="8" customFormat="true" ht="15" hidden="false" customHeight="true" outlineLevel="0" collapsed="false">
      <c r="A14" s="30" t="s">
        <v>29</v>
      </c>
      <c r="B14" s="36" t="n">
        <f aca="false">+'Trends CO2 (CRF10 1-5)'!E11</f>
        <v>6376</v>
      </c>
      <c r="C14" s="32"/>
      <c r="D14" s="36" t="n">
        <f aca="false">+'Trends CH4 (CRF10 2-5)'!E12</f>
        <v>1</v>
      </c>
      <c r="E14" s="36" t="n">
        <f aca="false">+'Trends N2O (CRF10 3-5)'!E12</f>
        <v>0.09493143</v>
      </c>
      <c r="F14" s="33"/>
      <c r="G14" s="33"/>
      <c r="H14" s="33"/>
      <c r="I14" s="33"/>
      <c r="J14" s="33"/>
      <c r="K14" s="34"/>
      <c r="L14" s="36" t="n">
        <f aca="false">+'Trends NOx (CRF10 6-5)'!D12</f>
        <v>26</v>
      </c>
      <c r="M14" s="36" t="n">
        <f aca="false">+'Trends CO (CRF10 7-5)'!D12</f>
        <v>72</v>
      </c>
      <c r="N14" s="36" t="n">
        <f aca="false">+'Trends NMVOC (CRF10 8-5)'!D12</f>
        <v>9</v>
      </c>
      <c r="O14" s="38" t="n">
        <f aca="false">+'Trends SO2 (CRF10 9-5)'!D12</f>
        <v>29</v>
      </c>
    </row>
    <row r="15" s="8" customFormat="true" ht="15" hidden="false" customHeight="true" outlineLevel="0" collapsed="false">
      <c r="A15" s="30" t="s">
        <v>30</v>
      </c>
      <c r="B15" s="36" t="str">
        <f aca="false">+'Trends CO2 (CRF10 1-5)'!E12</f>
        <v>NE</v>
      </c>
      <c r="C15" s="32"/>
      <c r="D15" s="36" t="n">
        <f aca="false">+'Trends CH4 (CRF10 2-5)'!E13</f>
        <v>1463</v>
      </c>
      <c r="E15" s="36" t="str">
        <f aca="false">+'Trends N2O (CRF10 3-5)'!E13</f>
        <v>NE</v>
      </c>
      <c r="F15" s="33"/>
      <c r="G15" s="33"/>
      <c r="H15" s="33"/>
      <c r="I15" s="33"/>
      <c r="J15" s="33"/>
      <c r="K15" s="34"/>
      <c r="L15" s="36" t="n">
        <f aca="false">+'Trends NOx (CRF10 6-5)'!D13</f>
        <v>0</v>
      </c>
      <c r="M15" s="36" t="n">
        <f aca="false">+'Trends CO (CRF10 7-5)'!D13</f>
        <v>30</v>
      </c>
      <c r="N15" s="36" t="n">
        <f aca="false">+'Trends NMVOC (CRF10 8-5)'!D13</f>
        <v>225</v>
      </c>
      <c r="O15" s="37" t="n">
        <f aca="false">+'Trends SO2 (CRF10 9-5)'!D13</f>
        <v>28</v>
      </c>
    </row>
    <row r="16" s="8" customFormat="true" ht="15" hidden="false" customHeight="true" outlineLevel="0" collapsed="false">
      <c r="A16" s="30" t="s">
        <v>31</v>
      </c>
      <c r="B16" s="36" t="str">
        <f aca="false">+'Trends CO2 (CRF10 1-5)'!E13</f>
        <v>NO</v>
      </c>
      <c r="C16" s="32"/>
      <c r="D16" s="36" t="n">
        <f aca="false">+'Trends CH4 (CRF10 2-5)'!E14</f>
        <v>1074</v>
      </c>
      <c r="E16" s="45" t="str">
        <f aca="false">+'Trends N2O (CRF10 3-5)'!E14</f>
        <v>NO</v>
      </c>
      <c r="F16" s="33"/>
      <c r="G16" s="33"/>
      <c r="H16" s="33"/>
      <c r="I16" s="33"/>
      <c r="J16" s="33"/>
      <c r="K16" s="34"/>
      <c r="L16" s="45" t="str">
        <f aca="false">+'Trends NOx (CRF10 6-5)'!D14</f>
        <v>NO</v>
      </c>
      <c r="M16" s="45" t="n">
        <f aca="false">+'Trends CO (CRF10 7-5)'!D14</f>
        <v>15</v>
      </c>
      <c r="N16" s="45" t="n">
        <f aca="false">+'Trends NMVOC (CRF10 8-5)'!D14</f>
        <v>4</v>
      </c>
      <c r="O16" s="38" t="n">
        <f aca="false">+'Trends SO2 (CRF10 9-5)'!D14</f>
        <v>1</v>
      </c>
    </row>
    <row r="17" s="8" customFormat="true" ht="15" hidden="false" customHeight="true" outlineLevel="0" collapsed="false">
      <c r="A17" s="30" t="s">
        <v>32</v>
      </c>
      <c r="B17" s="36" t="str">
        <f aca="false">+'Trends CO2 (CRF10 1-5)'!E14</f>
        <v>NE</v>
      </c>
      <c r="C17" s="32"/>
      <c r="D17" s="36" t="n">
        <f aca="false">+'Trends CH4 (CRF10 2-5)'!E15</f>
        <v>389</v>
      </c>
      <c r="E17" s="45" t="str">
        <f aca="false">+'Trends N2O (CRF10 3-5)'!E15</f>
        <v>NE</v>
      </c>
      <c r="F17" s="33"/>
      <c r="G17" s="33"/>
      <c r="H17" s="33"/>
      <c r="I17" s="33"/>
      <c r="J17" s="33"/>
      <c r="K17" s="34"/>
      <c r="L17" s="36" t="n">
        <f aca="false">+'Trends NOx (CRF10 6-5)'!D15</f>
        <v>0</v>
      </c>
      <c r="M17" s="36" t="n">
        <f aca="false">+'Trends CO (CRF10 7-5)'!D15</f>
        <v>15</v>
      </c>
      <c r="N17" s="36" t="n">
        <f aca="false">+'Trends NMVOC (CRF10 8-5)'!D15</f>
        <v>221</v>
      </c>
      <c r="O17" s="37" t="n">
        <f aca="false">+'Trends SO2 (CRF10 9-5)'!D15</f>
        <v>27</v>
      </c>
    </row>
    <row r="18" s="23" customFormat="true" ht="15" hidden="false" customHeight="true" outlineLevel="0" collapsed="false">
      <c r="A18" s="24" t="s">
        <v>33</v>
      </c>
      <c r="B18" s="25" t="n">
        <f aca="false">+'Trends CO2 (CRF10 1-5)'!E15</f>
        <v>25389</v>
      </c>
      <c r="C18" s="26"/>
      <c r="D18" s="25" t="n">
        <f aca="false">+'Trends CH4 (CRF10 2-5)'!E16</f>
        <v>0</v>
      </c>
      <c r="E18" s="25" t="n">
        <f aca="false">+'Trends N2O (CRF10 3-5)'!E16</f>
        <v>93</v>
      </c>
      <c r="F18" s="25" t="s">
        <v>21</v>
      </c>
      <c r="G18" s="25" t="n">
        <f aca="false">+G20+G24</f>
        <v>2470</v>
      </c>
      <c r="H18" s="25" t="s">
        <v>21</v>
      </c>
      <c r="I18" s="25" t="n">
        <f aca="false">+I20+I21+I24</f>
        <v>2138</v>
      </c>
      <c r="J18" s="25" t="s">
        <v>21</v>
      </c>
      <c r="K18" s="46" t="n">
        <v>0.204</v>
      </c>
      <c r="L18" s="25" t="n">
        <f aca="false">+'Trends NOx (CRF10 6-5)'!D16</f>
        <v>19</v>
      </c>
      <c r="M18" s="25" t="n">
        <f aca="false">+'Trends CO (CRF10 7-5)'!D16</f>
        <v>591</v>
      </c>
      <c r="N18" s="25" t="n">
        <f aca="false">+'Trends NMVOC (CRF10 8-5)'!D16</f>
        <v>86</v>
      </c>
      <c r="O18" s="29" t="n">
        <f aca="false">+'Trends SO2 (CRF10 9-5)'!D16</f>
        <v>56</v>
      </c>
    </row>
    <row r="19" s="8" customFormat="true" ht="15" hidden="false" customHeight="true" outlineLevel="0" collapsed="false">
      <c r="A19" s="30" t="s">
        <v>34</v>
      </c>
      <c r="B19" s="36" t="n">
        <f aca="false">+'Trends CO2 (CRF10 1-5)'!E16</f>
        <v>23080</v>
      </c>
      <c r="C19" s="32"/>
      <c r="D19" s="47" t="str">
        <f aca="false">+'Trends CH4 (CRF10 2-5)'!E17</f>
        <v>NO</v>
      </c>
      <c r="E19" s="33"/>
      <c r="F19" s="32"/>
      <c r="G19" s="32"/>
      <c r="H19" s="32"/>
      <c r="I19" s="32"/>
      <c r="J19" s="32"/>
      <c r="K19" s="48"/>
      <c r="L19" s="45" t="n">
        <f aca="false">+'Trends NOx (CRF10 6-5)'!D17</f>
        <v>6</v>
      </c>
      <c r="M19" s="36" t="n">
        <f aca="false">+'Trends CO (CRF10 7-5)'!D17</f>
        <v>0</v>
      </c>
      <c r="N19" s="36" t="n">
        <f aca="false">+'Trends NMVOC (CRF10 8-5)'!D17</f>
        <v>0</v>
      </c>
      <c r="O19" s="37" t="n">
        <f aca="false">+'Trends SO2 (CRF10 9-5)'!D17</f>
        <v>13</v>
      </c>
    </row>
    <row r="20" s="8" customFormat="true" ht="15" hidden="false" customHeight="true" outlineLevel="0" collapsed="false">
      <c r="A20" s="30" t="s">
        <v>35</v>
      </c>
      <c r="B20" s="36" t="n">
        <f aca="false">+'Trends CO2 (CRF10 1-5)'!E17</f>
        <v>1572</v>
      </c>
      <c r="C20" s="32"/>
      <c r="D20" s="47" t="str">
        <f aca="false">+'Trends CH4 (CRF10 2-5)'!E18</f>
        <v>NO</v>
      </c>
      <c r="E20" s="36" t="n">
        <f aca="false">+'Trends N2O (CRF10 3-5)'!E18</f>
        <v>93</v>
      </c>
      <c r="F20" s="45" t="s">
        <v>21</v>
      </c>
      <c r="G20" s="45" t="n">
        <v>2340</v>
      </c>
      <c r="H20" s="45" t="s">
        <v>21</v>
      </c>
      <c r="I20" s="45" t="n">
        <v>70</v>
      </c>
      <c r="J20" s="45" t="s">
        <v>21</v>
      </c>
      <c r="K20" s="49" t="s">
        <v>21</v>
      </c>
      <c r="L20" s="36" t="n">
        <f aca="false">+'Trends NOx (CRF10 6-5)'!D18</f>
        <v>11</v>
      </c>
      <c r="M20" s="36" t="n">
        <f aca="false">+'Trends CO (CRF10 7-5)'!D18</f>
        <v>2</v>
      </c>
      <c r="N20" s="36" t="n">
        <f aca="false">+'Trends NMVOC (CRF10 8-5)'!D18</f>
        <v>57</v>
      </c>
      <c r="O20" s="37" t="n">
        <f aca="false">+'Trends SO2 (CRF10 9-5)'!D18</f>
        <v>24</v>
      </c>
    </row>
    <row r="21" s="8" customFormat="true" ht="15" hidden="false" customHeight="true" outlineLevel="0" collapsed="false">
      <c r="A21" s="30" t="s">
        <v>36</v>
      </c>
      <c r="B21" s="36" t="n">
        <f aca="false">+'Trends CO2 (CRF10 1-5)'!E18</f>
        <v>737</v>
      </c>
      <c r="C21" s="32"/>
      <c r="D21" s="45" t="n">
        <f aca="false">+'Trends CH4 (CRF10 2-5)'!E19</f>
        <v>0</v>
      </c>
      <c r="E21" s="36" t="str">
        <f aca="false">+'Trends N2O (CRF10 3-5)'!E19</f>
        <v>NE</v>
      </c>
      <c r="F21" s="32"/>
      <c r="G21" s="32"/>
      <c r="H21" s="33"/>
      <c r="I21" s="45" t="n">
        <v>1908</v>
      </c>
      <c r="J21" s="32"/>
      <c r="K21" s="50" t="n">
        <v>0.007</v>
      </c>
      <c r="L21" s="36" t="n">
        <f aca="false">+'Trends NOx (CRF10 6-5)'!D19</f>
        <v>2</v>
      </c>
      <c r="M21" s="36" t="n">
        <f aca="false">+'Trends CO (CRF10 7-5)'!D19</f>
        <v>589</v>
      </c>
      <c r="N21" s="36" t="n">
        <f aca="false">+'Trends NMVOC (CRF10 8-5)'!D19</f>
        <v>2</v>
      </c>
      <c r="O21" s="37" t="n">
        <f aca="false">+'Trends SO2 (CRF10 9-5)'!D19</f>
        <v>17</v>
      </c>
    </row>
    <row r="22" s="8" customFormat="true" ht="15" hidden="false" customHeight="true" outlineLevel="0" collapsed="false">
      <c r="A22" s="30" t="s">
        <v>37</v>
      </c>
      <c r="B22" s="47" t="str">
        <f aca="false">+'Trends CO2 (CRF10 1-5)'!E19</f>
        <v>NE</v>
      </c>
      <c r="C22" s="32"/>
      <c r="D22" s="47" t="str">
        <f aca="false">+'Trends CH4 (CRF10 2-5)'!E20</f>
        <v>NO</v>
      </c>
      <c r="E22" s="36" t="str">
        <f aca="false">+'Trends N2O (CRF10 3-5)'!E20</f>
        <v>NE</v>
      </c>
      <c r="F22" s="32"/>
      <c r="G22" s="45" t="s">
        <v>21</v>
      </c>
      <c r="H22" s="32"/>
      <c r="I22" s="45" t="s">
        <v>21</v>
      </c>
      <c r="J22" s="32"/>
      <c r="K22" s="49" t="s">
        <v>21</v>
      </c>
      <c r="L22" s="36" t="n">
        <f aca="false">+'Trends NOx (CRF10 6-5)'!D20</f>
        <v>0</v>
      </c>
      <c r="M22" s="36" t="n">
        <f aca="false">+'Trends CO (CRF10 7-5)'!D20</f>
        <v>0</v>
      </c>
      <c r="N22" s="36" t="n">
        <f aca="false">+'Trends NMVOC (CRF10 8-5)'!D20</f>
        <v>27</v>
      </c>
      <c r="O22" s="37" t="n">
        <f aca="false">+'Trends SO2 (CRF10 9-5)'!D20</f>
        <v>2</v>
      </c>
    </row>
    <row r="23" s="17" customFormat="true" ht="15" hidden="false" customHeight="true" outlineLevel="0" collapsed="false">
      <c r="A23" s="51" t="s">
        <v>38</v>
      </c>
      <c r="B23" s="52"/>
      <c r="C23" s="52"/>
      <c r="D23" s="53"/>
      <c r="E23" s="54"/>
      <c r="F23" s="41"/>
      <c r="G23" s="40" t="s">
        <v>21</v>
      </c>
      <c r="H23" s="41"/>
      <c r="I23" s="47" t="s">
        <v>39</v>
      </c>
      <c r="J23" s="41"/>
      <c r="K23" s="55" t="s">
        <v>21</v>
      </c>
      <c r="L23" s="56" t="n">
        <f aca="false">+'Trends NOx (CRF10 6-5)'!D21</f>
        <v>0</v>
      </c>
      <c r="M23" s="56" t="n">
        <f aca="false">+'Trends CO (CRF10 7-5)'!D21</f>
        <v>0</v>
      </c>
      <c r="N23" s="56" t="n">
        <f aca="false">+'Trends NMVOC (CRF10 8-5)'!D21</f>
        <v>0</v>
      </c>
      <c r="O23" s="57" t="n">
        <f aca="false">+'Trends SO2 (CRF10 9-5)'!D21</f>
        <v>0</v>
      </c>
    </row>
    <row r="24" s="17" customFormat="true" ht="15" hidden="false" customHeight="true" outlineLevel="0" collapsed="false">
      <c r="A24" s="51" t="s">
        <v>40</v>
      </c>
      <c r="B24" s="52"/>
      <c r="C24" s="52"/>
      <c r="D24" s="53"/>
      <c r="E24" s="54"/>
      <c r="F24" s="58" t="s">
        <v>21</v>
      </c>
      <c r="G24" s="58" t="n">
        <v>130</v>
      </c>
      <c r="H24" s="58" t="s">
        <v>21</v>
      </c>
      <c r="I24" s="40" t="n">
        <v>160</v>
      </c>
      <c r="J24" s="58" t="s">
        <v>21</v>
      </c>
      <c r="K24" s="59" t="n">
        <v>0.197</v>
      </c>
      <c r="L24" s="56" t="n">
        <f aca="false">+'Trends NOx (CRF10 6-5)'!D22</f>
        <v>0</v>
      </c>
      <c r="M24" s="56" t="n">
        <f aca="false">+'Trends CO (CRF10 7-5)'!D22</f>
        <v>0</v>
      </c>
      <c r="N24" s="56" t="n">
        <f aca="false">+'Trends NMVOC (CRF10 8-5)'!D22</f>
        <v>0</v>
      </c>
      <c r="O24" s="57" t="n">
        <f aca="false">+'Trends SO2 (CRF10 9-5)'!D22</f>
        <v>0</v>
      </c>
    </row>
    <row r="25" s="8" customFormat="true" ht="15" hidden="false" customHeight="true" outlineLevel="0" collapsed="false">
      <c r="A25" s="30" t="s">
        <v>41</v>
      </c>
      <c r="B25" s="36" t="s">
        <v>21</v>
      </c>
      <c r="C25" s="32"/>
      <c r="D25" s="36" t="str">
        <f aca="false">+'Trends CH4 (CRF10 2-5)'!E23</f>
        <v>NE</v>
      </c>
      <c r="E25" s="36" t="str">
        <f aca="false">+'Trends N2O (CRF10 3-5)'!E23</f>
        <v>NE</v>
      </c>
      <c r="F25" s="45" t="s">
        <v>21</v>
      </c>
      <c r="G25" s="45" t="s">
        <v>21</v>
      </c>
      <c r="H25" s="36" t="s">
        <v>21</v>
      </c>
      <c r="I25" s="45" t="s">
        <v>21</v>
      </c>
      <c r="J25" s="45" t="s">
        <v>21</v>
      </c>
      <c r="K25" s="60" t="s">
        <v>21</v>
      </c>
      <c r="L25" s="36" t="str">
        <f aca="false">+'Trends NOx (CRF10 6-5)'!D23</f>
        <v>NE</v>
      </c>
      <c r="M25" s="36" t="str">
        <f aca="false">+'Trends CO (CRF10 7-5)'!D23</f>
        <v>NE</v>
      </c>
      <c r="N25" s="36" t="str">
        <f aca="false">+'Trends NMVOC (CRF10 8-5)'!D23</f>
        <v>NE</v>
      </c>
      <c r="O25" s="37" t="str">
        <f aca="false">+'Trends SO2 (CRF10 9-5)'!D23</f>
        <v>NE</v>
      </c>
    </row>
    <row r="26" s="70" customFormat="true" ht="15" hidden="false" customHeight="true" outlineLevel="0" collapsed="false">
      <c r="A26" s="61" t="s">
        <v>42</v>
      </c>
      <c r="B26" s="62" t="s">
        <v>21</v>
      </c>
      <c r="C26" s="63"/>
      <c r="D26" s="64" t="str">
        <f aca="false">+'Trends CH4 (CRF10 2-5)'!E24</f>
        <v>NO</v>
      </c>
      <c r="E26" s="65" t="n">
        <f aca="false">+'Trends N2O (CRF10 3-5)'!E24</f>
        <v>6</v>
      </c>
      <c r="F26" s="66"/>
      <c r="G26" s="67"/>
      <c r="H26" s="66"/>
      <c r="I26" s="67"/>
      <c r="J26" s="66"/>
      <c r="K26" s="67"/>
      <c r="L26" s="68" t="str">
        <f aca="false">+'Trends NOx (CRF10 6-5)'!D24</f>
        <v>NO</v>
      </c>
      <c r="M26" s="68" t="str">
        <f aca="false">+'Trends CO (CRF10 7-5)'!D24</f>
        <v>NO</v>
      </c>
      <c r="N26" s="65" t="n">
        <f aca="false">+'Trends NMVOC (CRF10 8-5)'!D24</f>
        <v>1090</v>
      </c>
      <c r="O26" s="69" t="str">
        <f aca="false">+'Trends SO2 (CRF10 9-5)'!D24</f>
        <v>NO</v>
      </c>
    </row>
    <row r="27" s="70" customFormat="true" ht="15" hidden="false" customHeight="true" outlineLevel="0" collapsed="false">
      <c r="A27" s="71" t="s">
        <v>43</v>
      </c>
      <c r="B27" s="72"/>
      <c r="C27" s="72"/>
      <c r="D27" s="62" t="n">
        <f aca="false">+'Trends CH4 (CRF10 2-5)'!E25</f>
        <v>1345.044030046</v>
      </c>
      <c r="E27" s="62" t="n">
        <f aca="false">+'Trends N2O (CRF10 3-5)'!E25</f>
        <v>136.193715000017</v>
      </c>
      <c r="F27" s="66"/>
      <c r="G27" s="67"/>
      <c r="H27" s="66"/>
      <c r="I27" s="67"/>
      <c r="J27" s="66"/>
      <c r="K27" s="67"/>
      <c r="L27" s="73" t="n">
        <f aca="false">+'Trends NOx (CRF10 6-5)'!D25</f>
        <v>19.7630089142857</v>
      </c>
      <c r="M27" s="73" t="str">
        <f aca="false">+'Trends CO (CRF10 7-5)'!D25</f>
        <v>NO</v>
      </c>
      <c r="N27" s="73" t="str">
        <f aca="false">+'Trends NMVOC (CRF10 8-5)'!D25</f>
        <v>NO</v>
      </c>
      <c r="O27" s="74" t="str">
        <f aca="false">+'Trends SO2 (CRF10 9-5)'!D25</f>
        <v>NO</v>
      </c>
    </row>
    <row r="28" s="83" customFormat="true" ht="15" hidden="false" customHeight="true" outlineLevel="0" collapsed="false">
      <c r="A28" s="75" t="s">
        <v>44</v>
      </c>
      <c r="B28" s="76"/>
      <c r="C28" s="76"/>
      <c r="D28" s="77" t="n">
        <f aca="false">+'Trends CH4 (CRF10 2-5)'!E26</f>
        <v>1116.473809</v>
      </c>
      <c r="E28" s="78"/>
      <c r="F28" s="79"/>
      <c r="G28" s="80"/>
      <c r="H28" s="79"/>
      <c r="I28" s="80"/>
      <c r="J28" s="79"/>
      <c r="K28" s="80"/>
      <c r="L28" s="78"/>
      <c r="M28" s="78"/>
      <c r="N28" s="81" t="str">
        <f aca="false">+'Trends NMVOC (CRF10 8-5)'!D26</f>
        <v>NO</v>
      </c>
      <c r="O28" s="82"/>
    </row>
    <row r="29" s="83" customFormat="true" ht="15" hidden="false" customHeight="true" outlineLevel="0" collapsed="false">
      <c r="A29" s="75" t="s">
        <v>45</v>
      </c>
      <c r="B29" s="76"/>
      <c r="C29" s="76"/>
      <c r="D29" s="77" t="n">
        <f aca="false">+'Trends CH4 (CRF10 2-5)'!E27</f>
        <v>228.570221046</v>
      </c>
      <c r="E29" s="84" t="n">
        <f aca="false">+'Trends N2O (CRF10 3-5)'!E27</f>
        <v>48.2748832284779</v>
      </c>
      <c r="F29" s="79"/>
      <c r="G29" s="80"/>
      <c r="H29" s="79"/>
      <c r="I29" s="80"/>
      <c r="J29" s="79"/>
      <c r="K29" s="80"/>
      <c r="L29" s="78"/>
      <c r="M29" s="78"/>
      <c r="N29" s="81" t="str">
        <f aca="false">+'Trends NMVOC (CRF10 8-5)'!D27</f>
        <v>NO</v>
      </c>
      <c r="O29" s="82"/>
    </row>
    <row r="30" s="83" customFormat="true" ht="15" hidden="false" customHeight="true" outlineLevel="0" collapsed="false">
      <c r="A30" s="75" t="s">
        <v>46</v>
      </c>
      <c r="B30" s="76"/>
      <c r="C30" s="76"/>
      <c r="D30" s="77" t="str">
        <f aca="false">+'Trends CH4 (CRF10 2-5)'!E28</f>
        <v>NO</v>
      </c>
      <c r="E30" s="78"/>
      <c r="F30" s="79"/>
      <c r="G30" s="80"/>
      <c r="H30" s="79"/>
      <c r="I30" s="80"/>
      <c r="J30" s="79"/>
      <c r="K30" s="80"/>
      <c r="L30" s="78"/>
      <c r="M30" s="78"/>
      <c r="N30" s="81" t="str">
        <f aca="false">+'Trends NMVOC (CRF10 8-5)'!D28</f>
        <v>NO</v>
      </c>
      <c r="O30" s="82"/>
    </row>
    <row r="31" s="83" customFormat="true" ht="15" hidden="false" customHeight="true" outlineLevel="0" collapsed="false">
      <c r="A31" s="75" t="s">
        <v>47</v>
      </c>
      <c r="B31" s="76"/>
      <c r="C31" s="76"/>
      <c r="D31" s="85" t="str">
        <f aca="false">+'Trends CH4 (CRF10 2-5)'!E29</f>
        <v>NE</v>
      </c>
      <c r="E31" s="84" t="n">
        <f aca="false">+'Trends N2O (CRF10 3-5)'!E29</f>
        <v>87.9188317715395</v>
      </c>
      <c r="F31" s="79"/>
      <c r="G31" s="80"/>
      <c r="H31" s="79"/>
      <c r="I31" s="80"/>
      <c r="J31" s="79"/>
      <c r="K31" s="80"/>
      <c r="L31" s="81" t="n">
        <f aca="false">+'Trends NOx (CRF10 6-5)'!D29</f>
        <v>19.7630089142857</v>
      </c>
      <c r="M31" s="81" t="str">
        <f aca="false">+'Trends CO (CRF10 7-5)'!D29</f>
        <v>NO</v>
      </c>
      <c r="N31" s="81" t="str">
        <f aca="false">+'Trends NMVOC (CRF10 8-5)'!D29</f>
        <v>NO</v>
      </c>
      <c r="O31" s="82"/>
    </row>
    <row r="32" s="83" customFormat="true" ht="15" hidden="false" customHeight="true" outlineLevel="0" collapsed="false">
      <c r="A32" s="75" t="s">
        <v>48</v>
      </c>
      <c r="B32" s="76"/>
      <c r="C32" s="76"/>
      <c r="D32" s="77" t="str">
        <f aca="false">+'Trends CH4 (CRF10 2-5)'!E30</f>
        <v>NO</v>
      </c>
      <c r="E32" s="84" t="str">
        <f aca="false">+'Trends N2O (CRF10 3-5)'!E30</f>
        <v>NO</v>
      </c>
      <c r="F32" s="79"/>
      <c r="G32" s="80"/>
      <c r="H32" s="79"/>
      <c r="I32" s="80"/>
      <c r="J32" s="79"/>
      <c r="K32" s="80"/>
      <c r="L32" s="84" t="str">
        <f aca="false">+'Trends NOx (CRF10 6-5)'!D30</f>
        <v>NO</v>
      </c>
      <c r="M32" s="84" t="str">
        <f aca="false">+'Trends CO (CRF10 7-5)'!D30</f>
        <v>NO</v>
      </c>
      <c r="N32" s="81" t="str">
        <f aca="false">+'Trends NMVOC (CRF10 8-5)'!D30</f>
        <v>NO</v>
      </c>
      <c r="O32" s="82"/>
    </row>
    <row r="33" s="83" customFormat="true" ht="15" hidden="false" customHeight="true" outlineLevel="0" collapsed="false">
      <c r="A33" s="75" t="s">
        <v>49</v>
      </c>
      <c r="B33" s="76"/>
      <c r="C33" s="76"/>
      <c r="D33" s="77" t="str">
        <f aca="false">+'Trends CH4 (CRF10 2-5)'!E31</f>
        <v>NO</v>
      </c>
      <c r="E33" s="84" t="str">
        <f aca="false">+'Trends N2O (CRF10 3-5)'!E31</f>
        <v>NO</v>
      </c>
      <c r="F33" s="79"/>
      <c r="G33" s="80"/>
      <c r="H33" s="79"/>
      <c r="I33" s="80"/>
      <c r="J33" s="79"/>
      <c r="K33" s="80"/>
      <c r="L33" s="84" t="str">
        <f aca="false">+'Trends NOx (CRF10 6-5)'!D31</f>
        <v>NO</v>
      </c>
      <c r="M33" s="84" t="str">
        <f aca="false">+'Trends CO (CRF10 7-5)'!D31</f>
        <v>NO</v>
      </c>
      <c r="N33" s="81" t="str">
        <f aca="false">+'Trends NMVOC (CRF10 8-5)'!D31</f>
        <v>NO</v>
      </c>
      <c r="O33" s="86" t="str">
        <f aca="false">+'Trends SO2 (CRF10 9-5)'!D31</f>
        <v>NO</v>
      </c>
    </row>
    <row r="34" s="83" customFormat="true" ht="15" hidden="false" customHeight="true" outlineLevel="0" collapsed="false">
      <c r="A34" s="75" t="s">
        <v>41</v>
      </c>
      <c r="B34" s="76"/>
      <c r="C34" s="76"/>
      <c r="D34" s="77" t="str">
        <f aca="false">+'Trends CH4 (CRF10 2-5)'!E32</f>
        <v>NE</v>
      </c>
      <c r="E34" s="84" t="str">
        <f aca="false">+'Trends N2O (CRF10 3-5)'!E32</f>
        <v>NE</v>
      </c>
      <c r="F34" s="79"/>
      <c r="G34" s="80"/>
      <c r="H34" s="79"/>
      <c r="I34" s="80"/>
      <c r="J34" s="79"/>
      <c r="K34" s="80"/>
      <c r="L34" s="81" t="str">
        <f aca="false">+'Trends NOx (CRF10 6-5)'!D32</f>
        <v>NO</v>
      </c>
      <c r="M34" s="81" t="str">
        <f aca="false">+'Trends CO (CRF10 7-5)'!D32</f>
        <v>NO</v>
      </c>
      <c r="N34" s="81" t="str">
        <f aca="false">+'Trends NMVOC (CRF10 8-5)'!D32</f>
        <v>NO</v>
      </c>
      <c r="O34" s="86" t="str">
        <f aca="false">+'Trends SO2 (CRF10 9-5)'!D32</f>
        <v>NO</v>
      </c>
    </row>
    <row r="35" s="70" customFormat="true" ht="15" hidden="false" customHeight="true" outlineLevel="0" collapsed="false">
      <c r="A35" s="61" t="s">
        <v>50</v>
      </c>
      <c r="B35" s="62" t="s">
        <v>21</v>
      </c>
      <c r="C35" s="62" t="n">
        <v>33719</v>
      </c>
      <c r="D35" s="62" t="str">
        <f aca="false">+'Trends CH4 (CRF10 2-5)'!E33</f>
        <v>NO</v>
      </c>
      <c r="E35" s="62" t="str">
        <f aca="false">+'Trends N2O (CRF10 3-5)'!E33</f>
        <v>NO</v>
      </c>
      <c r="F35" s="66"/>
      <c r="G35" s="67"/>
      <c r="H35" s="66"/>
      <c r="I35" s="67"/>
      <c r="J35" s="66"/>
      <c r="K35" s="67"/>
      <c r="L35" s="62" t="str">
        <f aca="false">+'Trends NOx (CRF10 6-5)'!D33</f>
        <v>NO</v>
      </c>
      <c r="M35" s="62" t="str">
        <f aca="false">+'Trends CO (CRF10 7-5)'!D33</f>
        <v>NO</v>
      </c>
      <c r="N35" s="62" t="str">
        <f aca="false">+'Trends NMVOC (CRF10 8-5)'!D33</f>
        <v>NO</v>
      </c>
      <c r="O35" s="87" t="str">
        <f aca="false">+'Trends SO2 (CRF10 9-5)'!D33</f>
        <v>NO</v>
      </c>
    </row>
    <row r="36" s="93" customFormat="true" ht="15" hidden="false" customHeight="true" outlineLevel="0" collapsed="false">
      <c r="A36" s="88" t="s">
        <v>51</v>
      </c>
      <c r="B36" s="47" t="s">
        <v>21</v>
      </c>
      <c r="C36" s="56" t="n">
        <v>33719</v>
      </c>
      <c r="D36" s="89"/>
      <c r="E36" s="89"/>
      <c r="F36" s="90"/>
      <c r="G36" s="91"/>
      <c r="H36" s="90"/>
      <c r="I36" s="91"/>
      <c r="J36" s="90"/>
      <c r="K36" s="91"/>
      <c r="L36" s="89"/>
      <c r="M36" s="89"/>
      <c r="N36" s="89"/>
      <c r="O36" s="92"/>
    </row>
    <row r="37" s="83" customFormat="true" ht="15" hidden="false" customHeight="true" outlineLevel="0" collapsed="false">
      <c r="A37" s="75" t="s">
        <v>52</v>
      </c>
      <c r="B37" s="77" t="str">
        <f aca="false">+'Trends CO2 (CRF10 1-5)'!E34</f>
        <v>NE</v>
      </c>
      <c r="C37" s="76"/>
      <c r="D37" s="77" t="str">
        <f aca="false">+'Trends CH4 (CRF10 2-5)'!E35</f>
        <v>NO</v>
      </c>
      <c r="E37" s="84" t="str">
        <f aca="false">+'Trends N2O (CRF10 3-5)'!E35</f>
        <v>NO</v>
      </c>
      <c r="F37" s="79"/>
      <c r="G37" s="80"/>
      <c r="H37" s="79"/>
      <c r="I37" s="80"/>
      <c r="J37" s="79"/>
      <c r="K37" s="80"/>
      <c r="L37" s="84" t="str">
        <f aca="false">+'Trends NOx (CRF10 6-5)'!D35</f>
        <v>NO</v>
      </c>
      <c r="M37" s="84" t="str">
        <f aca="false">+'Trends CO (CRF10 7-5)'!D35</f>
        <v>NO</v>
      </c>
      <c r="N37" s="81" t="str">
        <f aca="false">+'Trends NMVOC (CRF10 8-5)'!D35</f>
        <v>NO</v>
      </c>
      <c r="O37" s="82"/>
    </row>
    <row r="38" s="83" customFormat="true" ht="15" hidden="false" customHeight="true" outlineLevel="0" collapsed="false">
      <c r="A38" s="75" t="s">
        <v>53</v>
      </c>
      <c r="B38" s="94" t="str">
        <f aca="false">+'Trends CO2 (CRF10 1-5)'!E35</f>
        <v>NE</v>
      </c>
      <c r="C38" s="77" t="s">
        <v>21</v>
      </c>
      <c r="D38" s="76"/>
      <c r="E38" s="78"/>
      <c r="F38" s="79"/>
      <c r="G38" s="80"/>
      <c r="H38" s="79"/>
      <c r="I38" s="80"/>
      <c r="J38" s="79"/>
      <c r="K38" s="80"/>
      <c r="L38" s="78"/>
      <c r="M38" s="78"/>
      <c r="N38" s="78"/>
      <c r="O38" s="82"/>
    </row>
    <row r="39" s="83" customFormat="true" ht="15" hidden="false" customHeight="true" outlineLevel="0" collapsed="false">
      <c r="A39" s="88" t="s">
        <v>54</v>
      </c>
      <c r="B39" s="95" t="str">
        <f aca="false">+'Trends CO2 (CRF10 1-5)'!E36</f>
        <v>NE</v>
      </c>
      <c r="C39" s="95" t="s">
        <v>21</v>
      </c>
      <c r="D39" s="96"/>
      <c r="E39" s="89"/>
      <c r="F39" s="90"/>
      <c r="G39" s="91"/>
      <c r="H39" s="90"/>
      <c r="I39" s="91"/>
      <c r="J39" s="90"/>
      <c r="K39" s="91"/>
      <c r="L39" s="89"/>
      <c r="M39" s="89"/>
      <c r="N39" s="89"/>
      <c r="O39" s="92"/>
    </row>
    <row r="40" s="83" customFormat="true" ht="15" hidden="false" customHeight="true" outlineLevel="0" collapsed="false">
      <c r="A40" s="75" t="s">
        <v>55</v>
      </c>
      <c r="B40" s="85" t="str">
        <f aca="false">+'Trends CO2 (CRF10 1-5)'!E37</f>
        <v>NE</v>
      </c>
      <c r="C40" s="85" t="s">
        <v>21</v>
      </c>
      <c r="D40" s="85" t="str">
        <f aca="false">+'Trends CH4 (CRF10 2-5)'!E38</f>
        <v>NO</v>
      </c>
      <c r="E40" s="85" t="str">
        <f aca="false">+'Trends N2O (CRF10 3-5)'!E38</f>
        <v>NO</v>
      </c>
      <c r="F40" s="79"/>
      <c r="G40" s="80"/>
      <c r="H40" s="79"/>
      <c r="I40" s="80"/>
      <c r="J40" s="79"/>
      <c r="K40" s="80"/>
      <c r="L40" s="85" t="str">
        <f aca="false">+'Trends NOx (CRF10 6-5)'!D38</f>
        <v>NO</v>
      </c>
      <c r="M40" s="85" t="str">
        <f aca="false">+'Trends CO (CRF10 7-5)'!D38</f>
        <v>NO</v>
      </c>
      <c r="N40" s="85" t="str">
        <f aca="false">+'Trends NMVOC (CRF10 8-5)'!D38</f>
        <v>NO</v>
      </c>
      <c r="O40" s="97" t="str">
        <f aca="false">+'Trends SO2 (CRF10 9-5)'!D38</f>
        <v>NO</v>
      </c>
    </row>
    <row r="41" s="70" customFormat="true" ht="15" hidden="false" customHeight="true" outlineLevel="0" collapsed="false">
      <c r="A41" s="61" t="s">
        <v>56</v>
      </c>
      <c r="B41" s="62" t="str">
        <f aca="false">+'Trends CO2 (CRF10 1-5)'!E38</f>
        <v>NE</v>
      </c>
      <c r="C41" s="72"/>
      <c r="D41" s="62" t="n">
        <f aca="false">+'Trends CH4 (CRF10 2-5)'!E39</f>
        <v>1453</v>
      </c>
      <c r="E41" s="62" t="n">
        <f aca="false">+'Trends N2O (CRF10 3-5)'!E39</f>
        <v>4</v>
      </c>
      <c r="F41" s="66"/>
      <c r="G41" s="67"/>
      <c r="H41" s="66"/>
      <c r="I41" s="67"/>
      <c r="J41" s="66"/>
      <c r="K41" s="67"/>
      <c r="L41" s="62" t="str">
        <f aca="false">+'Trends NOx (CRF10 6-5)'!D39</f>
        <v>NE</v>
      </c>
      <c r="M41" s="62" t="str">
        <f aca="false">+'Trends CO (CRF10 7-5)'!D39</f>
        <v>NE</v>
      </c>
      <c r="N41" s="62" t="str">
        <f aca="false">+'Trends NMVOC (CRF10 8-5)'!D39</f>
        <v>NE</v>
      </c>
      <c r="O41" s="87" t="str">
        <f aca="false">+'Trends SO2 (CRF10 9-5)'!D39</f>
        <v>NE</v>
      </c>
    </row>
    <row r="42" s="83" customFormat="true" ht="15" hidden="false" customHeight="true" outlineLevel="0" collapsed="false">
      <c r="A42" s="75" t="s">
        <v>57</v>
      </c>
      <c r="B42" s="85" t="str">
        <f aca="false">+'Trends CO2 (CRF10 1-5)'!E39</f>
        <v>NO</v>
      </c>
      <c r="C42" s="76"/>
      <c r="D42" s="77" t="n">
        <f aca="false">+'Trends CH4 (CRF10 2-5)'!E40</f>
        <v>1438</v>
      </c>
      <c r="E42" s="76"/>
      <c r="F42" s="79"/>
      <c r="G42" s="80"/>
      <c r="H42" s="79"/>
      <c r="I42" s="80"/>
      <c r="J42" s="79"/>
      <c r="K42" s="80"/>
      <c r="L42" s="76"/>
      <c r="M42" s="85" t="str">
        <f aca="false">+'Trends CO (CRF10 7-5)'!D40</f>
        <v>NO</v>
      </c>
      <c r="N42" s="85" t="str">
        <f aca="false">+'Trends NMVOC (CRF10 8-5)'!D40</f>
        <v>NO</v>
      </c>
      <c r="O42" s="98"/>
    </row>
    <row r="43" s="83" customFormat="true" ht="15" hidden="false" customHeight="true" outlineLevel="0" collapsed="false">
      <c r="A43" s="75" t="s">
        <v>58</v>
      </c>
      <c r="B43" s="85" t="str">
        <f aca="false">+'Trends CO2 (CRF10 1-5)'!E40</f>
        <v>NO</v>
      </c>
      <c r="C43" s="76"/>
      <c r="D43" s="77" t="n">
        <f aca="false">+'Trends CH4 (CRF10 2-5)'!E41</f>
        <v>15</v>
      </c>
      <c r="E43" s="81" t="n">
        <f aca="false">+'Trends N2O (CRF10 3-5)'!E41</f>
        <v>4</v>
      </c>
      <c r="F43" s="79"/>
      <c r="G43" s="80"/>
      <c r="H43" s="79"/>
      <c r="I43" s="80"/>
      <c r="J43" s="79"/>
      <c r="K43" s="80"/>
      <c r="L43" s="85" t="str">
        <f aca="false">+'Trends NOx (CRF10 6-5)'!D41</f>
        <v>NO</v>
      </c>
      <c r="M43" s="85" t="str">
        <f aca="false">+'Trends CO (CRF10 7-5)'!D41</f>
        <v>NO</v>
      </c>
      <c r="N43" s="85" t="str">
        <f aca="false">+'Trends NMVOC (CRF10 8-5)'!D41</f>
        <v>NO</v>
      </c>
      <c r="O43" s="98"/>
    </row>
    <row r="44" s="83" customFormat="true" ht="15" hidden="false" customHeight="true" outlineLevel="0" collapsed="false">
      <c r="A44" s="75" t="s">
        <v>59</v>
      </c>
      <c r="B44" s="85" t="str">
        <f aca="false">+'Trends CO2 (CRF10 1-5)'!E41</f>
        <v>NE</v>
      </c>
      <c r="C44" s="76"/>
      <c r="D44" s="85" t="str">
        <f aca="false">+'Trends CH4 (CRF10 2-5)'!E42</f>
        <v>NE</v>
      </c>
      <c r="E44" s="85" t="str">
        <f aca="false">+'Trends N2O (CRF10 3-5)'!E42</f>
        <v>NE</v>
      </c>
      <c r="F44" s="79"/>
      <c r="G44" s="80"/>
      <c r="H44" s="79"/>
      <c r="I44" s="80"/>
      <c r="J44" s="79"/>
      <c r="K44" s="80"/>
      <c r="L44" s="85" t="str">
        <f aca="false">+'Trends NOx (CRF10 6-5)'!D42</f>
        <v>NE</v>
      </c>
      <c r="M44" s="85" t="str">
        <f aca="false">+'Trends CO (CRF10 7-5)'!D42</f>
        <v>NE</v>
      </c>
      <c r="N44" s="85" t="str">
        <f aca="false">+'Trends NMVOC (CRF10 8-5)'!D42</f>
        <v>NE</v>
      </c>
      <c r="O44" s="97" t="str">
        <f aca="false">+'Trends SO2 (CRF10 9-5)'!D42</f>
        <v>NE</v>
      </c>
    </row>
    <row r="45" s="83" customFormat="true" ht="15" hidden="false" customHeight="true" outlineLevel="0" collapsed="false">
      <c r="A45" s="75" t="s">
        <v>60</v>
      </c>
      <c r="B45" s="85" t="str">
        <f aca="false">+'Trends CO2 (CRF10 1-5)'!E42</f>
        <v>NE</v>
      </c>
      <c r="C45" s="76"/>
      <c r="D45" s="85" t="str">
        <f aca="false">+'Trends CH4 (CRF10 2-5)'!E43</f>
        <v>NE</v>
      </c>
      <c r="E45" s="85" t="str">
        <f aca="false">+'Trends N2O (CRF10 3-5)'!E43</f>
        <v>NE</v>
      </c>
      <c r="F45" s="79"/>
      <c r="G45" s="80"/>
      <c r="H45" s="79"/>
      <c r="I45" s="80"/>
      <c r="J45" s="79"/>
      <c r="K45" s="80"/>
      <c r="L45" s="85" t="str">
        <f aca="false">+'Trends NOx (CRF10 6-5)'!D43</f>
        <v>NE</v>
      </c>
      <c r="M45" s="85" t="str">
        <f aca="false">+'Trends CO (CRF10 7-5)'!D43</f>
        <v>NE</v>
      </c>
      <c r="N45" s="85" t="str">
        <f aca="false">+'Trends NMVOC (CRF10 8-5)'!D43</f>
        <v>NE</v>
      </c>
      <c r="O45" s="97" t="str">
        <f aca="false">+'Trends SO2 (CRF10 9-5)'!D43</f>
        <v>NE</v>
      </c>
    </row>
    <row r="46" s="104" customFormat="true" ht="15" hidden="false" customHeight="true" outlineLevel="0" collapsed="false">
      <c r="A46" s="99" t="s">
        <v>61</v>
      </c>
      <c r="B46" s="100" t="str">
        <f aca="false">+'Trends CO2 (CRF10 1-5)'!E43</f>
        <v>NE</v>
      </c>
      <c r="C46" s="100" t="s">
        <v>39</v>
      </c>
      <c r="D46" s="100" t="str">
        <f aca="false">+'Trends CH4 (CRF10 2-5)'!E44</f>
        <v>NE</v>
      </c>
      <c r="E46" s="100" t="str">
        <f aca="false">+'Trends N2O (CRF10 3-5)'!E44</f>
        <v>NE</v>
      </c>
      <c r="F46" s="101"/>
      <c r="G46" s="102"/>
      <c r="H46" s="101"/>
      <c r="I46" s="102"/>
      <c r="J46" s="101"/>
      <c r="K46" s="102"/>
      <c r="L46" s="100" t="str">
        <f aca="false">+'Trends NOx (CRF10 6-5)'!D44</f>
        <v>NE</v>
      </c>
      <c r="M46" s="100" t="str">
        <f aca="false">+'Trends CO (CRF10 7-5)'!D44</f>
        <v>NE</v>
      </c>
      <c r="N46" s="100" t="str">
        <f aca="false">+'Trends NMVOC (CRF10 8-5)'!D44</f>
        <v>NE</v>
      </c>
      <c r="O46" s="103" t="str">
        <f aca="false">+'Trends SO2 (CRF10 9-5)'!D44</f>
        <v>NE</v>
      </c>
    </row>
    <row r="47" customFormat="false" ht="16.5" hidden="false" customHeight="true" outlineLevel="0" collapsed="false">
      <c r="B47" s="105"/>
      <c r="C47" s="105"/>
      <c r="D47" s="105"/>
      <c r="E47" s="105"/>
      <c r="F47" s="106"/>
      <c r="G47" s="106"/>
      <c r="H47" s="106"/>
      <c r="I47" s="106"/>
      <c r="J47" s="106"/>
      <c r="K47" s="106"/>
      <c r="L47" s="105"/>
      <c r="M47" s="105"/>
      <c r="N47" s="105"/>
      <c r="O47" s="105"/>
    </row>
    <row r="48" s="111" customFormat="true" ht="15" hidden="false" customHeight="true" outlineLevel="0" collapsed="false">
      <c r="A48" s="107" t="s">
        <v>62</v>
      </c>
      <c r="B48" s="108"/>
      <c r="C48" s="108"/>
      <c r="D48" s="108"/>
      <c r="E48" s="108"/>
      <c r="F48" s="109"/>
      <c r="G48" s="109"/>
      <c r="H48" s="109"/>
      <c r="I48" s="109"/>
      <c r="J48" s="109"/>
      <c r="K48" s="109"/>
      <c r="L48" s="108"/>
      <c r="M48" s="108"/>
      <c r="N48" s="108"/>
      <c r="O48" s="110"/>
    </row>
    <row r="49" s="111" customFormat="true" ht="15" hidden="false" customHeight="true" outlineLevel="0" collapsed="false">
      <c r="A49" s="112" t="s">
        <v>63</v>
      </c>
      <c r="B49" s="113" t="n">
        <f aca="false">+'Trends CO2 (CRF10 1-5)'!E49</f>
        <v>17818</v>
      </c>
      <c r="C49" s="114"/>
      <c r="D49" s="115" t="n">
        <f aca="false">+'Trends CH4 (CRF10 2-5)'!E47</f>
        <v>0.44</v>
      </c>
      <c r="E49" s="115" t="n">
        <f aca="false">+'Trends N2O (CRF10 3-5)'!E47</f>
        <v>0.51</v>
      </c>
      <c r="F49" s="116"/>
      <c r="G49" s="116"/>
      <c r="H49" s="116"/>
      <c r="I49" s="116"/>
      <c r="J49" s="116"/>
      <c r="K49" s="116"/>
      <c r="L49" s="113" t="n">
        <f aca="false">+'Trends NOx (CRF10 6-5)'!D47</f>
        <v>165</v>
      </c>
      <c r="M49" s="113" t="n">
        <f aca="false">+'Trends CO (CRF10 7-5)'!D47</f>
        <v>87</v>
      </c>
      <c r="N49" s="113" t="n">
        <f aca="false">+'Trends NMVOC (CRF10 8-5)'!D47</f>
        <v>21</v>
      </c>
      <c r="O49" s="117" t="n">
        <f aca="false">+'Trends SO2 (CRF10 9-5)'!D47</f>
        <v>90.9</v>
      </c>
    </row>
    <row r="50" s="124" customFormat="true" ht="15" hidden="false" customHeight="true" outlineLevel="0" collapsed="false">
      <c r="A50" s="118" t="s">
        <v>64</v>
      </c>
      <c r="B50" s="119" t="n">
        <f aca="false">+'Trends CO2 (CRF10 1-5)'!E50</f>
        <v>12200</v>
      </c>
      <c r="C50" s="120"/>
      <c r="D50" s="121" t="n">
        <f aca="false">+'Trends CH4 (CRF10 2-5)'!E48</f>
        <v>0.17</v>
      </c>
      <c r="E50" s="121" t="n">
        <f aca="false">+'Trends N2O (CRF10 3-5)'!E48</f>
        <v>0.25</v>
      </c>
      <c r="F50" s="122"/>
      <c r="G50" s="122"/>
      <c r="H50" s="122"/>
      <c r="I50" s="122"/>
      <c r="J50" s="122"/>
      <c r="K50" s="122"/>
      <c r="L50" s="119" t="n">
        <f aca="false">+'Trends NOx (CRF10 6-5)'!D48</f>
        <v>56</v>
      </c>
      <c r="M50" s="119" t="n">
        <f aca="false">+'Trends CO (CRF10 7-5)'!D48</f>
        <v>61</v>
      </c>
      <c r="N50" s="119" t="n">
        <f aca="false">+'Trends NMVOC (CRF10 8-5)'!D48</f>
        <v>10</v>
      </c>
      <c r="O50" s="123" t="n">
        <f aca="false">+'Trends SO2 (CRF10 9-5)'!D48</f>
        <v>3.9</v>
      </c>
    </row>
    <row r="51" s="124" customFormat="true" ht="15" hidden="false" customHeight="true" outlineLevel="0" collapsed="false">
      <c r="A51" s="118" t="s">
        <v>65</v>
      </c>
      <c r="B51" s="119" t="n">
        <f aca="false">+'Trends CO2 (CRF10 1-5)'!E51</f>
        <v>5618</v>
      </c>
      <c r="C51" s="120"/>
      <c r="D51" s="121" t="n">
        <f aca="false">+'Trends CH4 (CRF10 2-5)'!E49</f>
        <v>0.27</v>
      </c>
      <c r="E51" s="121" t="n">
        <f aca="false">+'Trends N2O (CRF10 3-5)'!E49</f>
        <v>0.26</v>
      </c>
      <c r="F51" s="122"/>
      <c r="G51" s="122"/>
      <c r="H51" s="122"/>
      <c r="I51" s="122"/>
      <c r="J51" s="122"/>
      <c r="K51" s="122"/>
      <c r="L51" s="119" t="n">
        <f aca="false">+'Trends NOx (CRF10 6-5)'!D49</f>
        <v>109</v>
      </c>
      <c r="M51" s="119" t="n">
        <f aca="false">+'Trends CO (CRF10 7-5)'!D49</f>
        <v>26</v>
      </c>
      <c r="N51" s="119" t="n">
        <f aca="false">+'Trends NMVOC (CRF10 8-5)'!D49</f>
        <v>11</v>
      </c>
      <c r="O51" s="123" t="n">
        <f aca="false">+'Trends SO2 (CRF10 9-5)'!D49</f>
        <v>87</v>
      </c>
    </row>
    <row r="52" s="130" customFormat="true" ht="15" hidden="false" customHeight="true" outlineLevel="0" collapsed="false">
      <c r="A52" s="125" t="s">
        <v>66</v>
      </c>
      <c r="B52" s="126" t="str">
        <f aca="false">+'Trends CO2 (CRF10 1-5)'!E52</f>
        <v>NE</v>
      </c>
      <c r="C52" s="127"/>
      <c r="D52" s="126" t="str">
        <f aca="false">+'Trends CH4 (CRF10 2-5)'!E50</f>
        <v>NE</v>
      </c>
      <c r="E52" s="126" t="str">
        <f aca="false">+'Trends N2O (CRF10 3-5)'!E50</f>
        <v>NE</v>
      </c>
      <c r="F52" s="128"/>
      <c r="G52" s="128"/>
      <c r="H52" s="128"/>
      <c r="I52" s="128"/>
      <c r="J52" s="128"/>
      <c r="K52" s="128"/>
      <c r="L52" s="126" t="str">
        <f aca="false">+'Trends NOx (CRF10 6-5)'!D50</f>
        <v>NE</v>
      </c>
      <c r="M52" s="126" t="str">
        <f aca="false">+'Trends CO (CRF10 7-5)'!D50</f>
        <v>NE</v>
      </c>
      <c r="N52" s="126" t="str">
        <f aca="false">+'Trends NMVOC (CRF10 8-5)'!D50</f>
        <v>NE</v>
      </c>
      <c r="O52" s="129" t="str">
        <f aca="false">+'Trends SO2 (CRF10 9-5)'!D50</f>
        <v>NE</v>
      </c>
    </row>
    <row r="53" s="111" customFormat="true" ht="15" hidden="false" customHeight="true" outlineLevel="0" collapsed="false">
      <c r="A53" s="131" t="s">
        <v>67</v>
      </c>
      <c r="B53" s="132" t="str">
        <f aca="false">+'Trends CO2 (CRF10 1-5)'!E53</f>
        <v>NE</v>
      </c>
      <c r="C53" s="133"/>
      <c r="D53" s="133"/>
      <c r="E53" s="133"/>
      <c r="F53" s="134"/>
      <c r="G53" s="134"/>
      <c r="H53" s="134"/>
      <c r="I53" s="134"/>
      <c r="J53" s="134"/>
      <c r="K53" s="134"/>
      <c r="L53" s="133"/>
      <c r="M53" s="133"/>
      <c r="N53" s="133"/>
      <c r="O53" s="135"/>
    </row>
    <row r="55" customFormat="false" ht="12.75" hidden="false" customHeight="false" outlineLevel="0" collapsed="false">
      <c r="A55" s="136" t="s">
        <v>68</v>
      </c>
      <c r="B55" s="137" t="s">
        <v>69</v>
      </c>
    </row>
    <row r="56" customFormat="false" ht="12.75" hidden="false" customHeight="false" outlineLevel="0" collapsed="false">
      <c r="A56" s="136" t="s">
        <v>70</v>
      </c>
    </row>
    <row r="57" customFormat="false" ht="12.75" hidden="false" customHeight="false" outlineLevel="0" collapsed="false">
      <c r="A57" s="136" t="s">
        <v>71</v>
      </c>
    </row>
    <row r="58" customFormat="false" ht="12.75" hidden="false" customHeight="false" outlineLevel="0" collapsed="false">
      <c r="A58" s="136" t="s">
        <v>73</v>
      </c>
    </row>
    <row r="59" customFormat="false" ht="12.75" hidden="false" customHeight="false" outlineLevel="0" collapsed="false">
      <c r="A59" s="136" t="s">
        <v>74</v>
      </c>
    </row>
  </sheetData>
  <mergeCells count="7">
    <mergeCell ref="B3:C3"/>
    <mergeCell ref="F3:G3"/>
    <mergeCell ref="H3:I3"/>
    <mergeCell ref="J3:K3"/>
    <mergeCell ref="B5:E5"/>
    <mergeCell ref="F5:I5"/>
    <mergeCell ref="J5:O5"/>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F21" activeCellId="0" sqref="F21"/>
    </sheetView>
  </sheetViews>
  <sheetFormatPr defaultColWidth="11.0546875" defaultRowHeight="12.75" zeroHeight="false" outlineLevelRow="0" outlineLevelCol="0"/>
  <cols>
    <col collapsed="false" customWidth="true" hidden="false" outlineLevel="0" max="1" min="1" style="0" width="35.7"/>
    <col collapsed="false" customWidth="true" hidden="false" outlineLevel="0" max="2" min="2" style="0" width="6.28"/>
    <col collapsed="false" customWidth="true" hidden="false" outlineLevel="0" max="13" min="3" style="648" width="6.28"/>
    <col collapsed="false" customWidth="true" hidden="false" outlineLevel="0" max="21" min="18" style="0" width="7.28"/>
    <col collapsed="false" customWidth="true" hidden="false" outlineLevel="0" max="22" min="22" style="0" width="8.7"/>
  </cols>
  <sheetData>
    <row r="1" s="2" customFormat="true" ht="20.25" hidden="false" customHeight="false" outlineLevel="0" collapsed="false">
      <c r="A1" s="649" t="s">
        <v>314</v>
      </c>
      <c r="C1" s="650"/>
      <c r="E1" s="651" t="s">
        <v>301</v>
      </c>
      <c r="F1" s="650"/>
      <c r="G1" s="650"/>
      <c r="H1" s="650"/>
      <c r="I1" s="650"/>
      <c r="J1" s="650"/>
      <c r="K1" s="650"/>
      <c r="L1" s="650"/>
      <c r="M1" s="650"/>
    </row>
    <row r="2" s="2" customFormat="true" ht="35.25" hidden="false" customHeight="true" outlineLevel="0" collapsed="false">
      <c r="A2" s="3" t="s">
        <v>302</v>
      </c>
      <c r="C2" s="650"/>
      <c r="D2" s="650"/>
      <c r="E2" s="650"/>
      <c r="F2" s="650"/>
      <c r="G2" s="650"/>
      <c r="H2" s="650"/>
      <c r="I2" s="650"/>
      <c r="J2" s="650"/>
      <c r="K2" s="650"/>
      <c r="L2" s="650"/>
      <c r="M2" s="650"/>
    </row>
    <row r="3" s="8" customFormat="true" ht="15.75" hidden="false" customHeight="true" outlineLevel="0" collapsed="false">
      <c r="A3" s="4" t="s">
        <v>2</v>
      </c>
      <c r="B3" s="5" t="s">
        <v>303</v>
      </c>
      <c r="C3" s="652" t="n">
        <v>1990</v>
      </c>
      <c r="D3" s="652" t="n">
        <v>1991</v>
      </c>
      <c r="E3" s="652" t="n">
        <v>1992</v>
      </c>
      <c r="F3" s="652" t="n">
        <v>1993</v>
      </c>
      <c r="G3" s="652" t="n">
        <v>1994</v>
      </c>
      <c r="H3" s="652" t="n">
        <v>1995</v>
      </c>
      <c r="I3" s="652" t="n">
        <v>1996</v>
      </c>
      <c r="J3" s="652" t="n">
        <v>1997</v>
      </c>
      <c r="K3" s="652" t="n">
        <v>1998</v>
      </c>
      <c r="L3" s="652" t="n">
        <v>1999</v>
      </c>
      <c r="M3" s="653" t="n">
        <v>2000</v>
      </c>
    </row>
    <row r="4" s="8" customFormat="true" ht="13.5" hidden="false" customHeight="true" outlineLevel="0" collapsed="false">
      <c r="A4" s="9" t="s">
        <v>13</v>
      </c>
      <c r="B4" s="654" t="s">
        <v>18</v>
      </c>
      <c r="C4" s="654"/>
      <c r="D4" s="654"/>
      <c r="E4" s="654"/>
      <c r="F4" s="654"/>
      <c r="G4" s="654"/>
      <c r="H4" s="654"/>
      <c r="I4" s="654"/>
      <c r="J4" s="654"/>
      <c r="K4" s="654"/>
      <c r="L4" s="654"/>
      <c r="M4" s="654"/>
    </row>
    <row r="5" s="83" customFormat="true" ht="15" hidden="false" customHeight="true" outlineLevel="0" collapsed="false">
      <c r="A5" s="18" t="s">
        <v>315</v>
      </c>
      <c r="B5" s="682" t="n">
        <f aca="false">+B6+B16+B25+B39</f>
        <v>5273.39763236</v>
      </c>
      <c r="C5" s="683" t="n">
        <f aca="false">+C6+C16+C25+C39</f>
        <v>5273.39763236</v>
      </c>
      <c r="D5" s="683" t="n">
        <f aca="false">+D6+D16+D25+D39</f>
        <v>4743.140276468</v>
      </c>
      <c r="E5" s="683" t="n">
        <f aca="false">+E6+E16+E25+E39</f>
        <v>4400.044030046</v>
      </c>
      <c r="F5" s="683" t="n">
        <f aca="false">+F6+F16+F25+F39</f>
        <v>4017.374864574</v>
      </c>
      <c r="G5" s="683" t="n">
        <f aca="false">+G6+G16+G25+G39</f>
        <v>3771.82411116</v>
      </c>
      <c r="H5" s="683" t="n">
        <f aca="false">+H6+H16+H25+H39</f>
        <v>3615.92534852901</v>
      </c>
      <c r="I5" s="683" t="n">
        <f aca="false">+I6+I16+I25+I39</f>
        <v>3285.43150588437</v>
      </c>
      <c r="J5" s="683" t="n">
        <f aca="false">+J6+J16+J25+J39</f>
        <v>3207.55028760808</v>
      </c>
      <c r="K5" s="683" t="n">
        <f aca="false">+K6+K16+K25+K39</f>
        <v>3106.82473245169</v>
      </c>
      <c r="L5" s="683" t="n">
        <f aca="false">+L6+L16+L25+L39</f>
        <v>3041.3158502167</v>
      </c>
      <c r="M5" s="684" t="n">
        <f aca="false">+M6+M16+M25+M39</f>
        <v>2884.89196864193</v>
      </c>
    </row>
    <row r="6" s="23" customFormat="true" ht="15" hidden="false" customHeight="true" outlineLevel="0" collapsed="false">
      <c r="A6" s="24" t="s">
        <v>22</v>
      </c>
      <c r="B6" s="25" t="n">
        <f aca="false">+B7+B13</f>
        <v>1774.909789</v>
      </c>
      <c r="C6" s="160" t="n">
        <f aca="false">+C7+C13</f>
        <v>1774.909789</v>
      </c>
      <c r="D6" s="160" t="n">
        <f aca="false">+D7+D13</f>
        <v>1639</v>
      </c>
      <c r="E6" s="160" t="n">
        <f aca="false">+E7+E13</f>
        <v>1602</v>
      </c>
      <c r="F6" s="160" t="n">
        <f aca="false">+F7+F13</f>
        <v>1479</v>
      </c>
      <c r="G6" s="160" t="n">
        <f aca="false">+G7+G13</f>
        <v>1338</v>
      </c>
      <c r="H6" s="160" t="n">
        <f aca="false">+H7+H13</f>
        <v>1277.47275456601</v>
      </c>
      <c r="I6" s="160" t="n">
        <f aca="false">+I7+I13</f>
        <v>1189.87482902837</v>
      </c>
      <c r="J6" s="160" t="n">
        <f aca="false">+J7+J13</f>
        <v>1133.96272773208</v>
      </c>
      <c r="K6" s="160" t="n">
        <f aca="false">+K7+K13</f>
        <v>1066.18692257569</v>
      </c>
      <c r="L6" s="160" t="n">
        <f aca="false">+L7+L13</f>
        <v>1008.80299437669</v>
      </c>
      <c r="M6" s="162" t="n">
        <f aca="false">+M7+M13</f>
        <v>885.43174304193</v>
      </c>
    </row>
    <row r="7" s="23" customFormat="true" ht="15" hidden="false" customHeight="true" outlineLevel="0" collapsed="false">
      <c r="A7" s="30" t="s">
        <v>304</v>
      </c>
      <c r="B7" s="31" t="n">
        <f aca="false">+B8+B9+B10+B11+B12</f>
        <v>213.909789</v>
      </c>
      <c r="C7" s="31" t="n">
        <f aca="false">+C8+C9+C10+C11+C12</f>
        <v>213.909789</v>
      </c>
      <c r="D7" s="31" t="n">
        <f aca="false">+D8+D9+D10+D11+D12</f>
        <v>167</v>
      </c>
      <c r="E7" s="31" t="n">
        <f aca="false">+E8+E9+E10+E11+E12</f>
        <v>139</v>
      </c>
      <c r="F7" s="31" t="n">
        <f aca="false">+F8+F9+F10+F11+F12</f>
        <v>130</v>
      </c>
      <c r="G7" s="31" t="n">
        <f aca="false">+G8+G9+G10+G11+G12</f>
        <v>119</v>
      </c>
      <c r="H7" s="31" t="n">
        <f aca="false">+H8+H9+H10+H11+H12</f>
        <v>80.5827805660111</v>
      </c>
      <c r="I7" s="31" t="n">
        <f aca="false">+I8+I9+I10+I11+I12</f>
        <v>76.2816670283713</v>
      </c>
      <c r="J7" s="31" t="n">
        <f aca="false">+J8+J9+J10+J11+J12</f>
        <v>78.5345477320806</v>
      </c>
      <c r="K7" s="31" t="n">
        <f aca="false">+K8+K9+K10+K11+K12</f>
        <v>68.6022305756867</v>
      </c>
      <c r="L7" s="31" t="n">
        <f aca="false">+L8+L9+L10+L11+L12</f>
        <v>66.6445503766948</v>
      </c>
      <c r="M7" s="662" t="n">
        <f aca="false">+M8+M9+M10+M11+M12</f>
        <v>60.38718904193</v>
      </c>
    </row>
    <row r="8" s="8" customFormat="true" ht="15" hidden="false" customHeight="true" outlineLevel="0" collapsed="false">
      <c r="A8" s="30" t="s">
        <v>25</v>
      </c>
      <c r="B8" s="36" t="n">
        <v>8</v>
      </c>
      <c r="C8" s="31" t="n">
        <v>8</v>
      </c>
      <c r="D8" s="31" t="n">
        <v>8</v>
      </c>
      <c r="E8" s="31" t="n">
        <v>7</v>
      </c>
      <c r="F8" s="31" t="n">
        <v>7</v>
      </c>
      <c r="G8" s="31" t="n">
        <v>7</v>
      </c>
      <c r="H8" s="31" t="n">
        <v>6.64577420602</v>
      </c>
      <c r="I8" s="31" t="n">
        <v>6.69716897586888</v>
      </c>
      <c r="J8" s="31" t="n">
        <v>6.35973370249842</v>
      </c>
      <c r="K8" s="31" t="n">
        <v>6.4248908337254</v>
      </c>
      <c r="L8" s="31" t="n">
        <v>6.22095069064484</v>
      </c>
      <c r="M8" s="662" t="n">
        <v>6.32663417764845</v>
      </c>
    </row>
    <row r="9" s="8" customFormat="true" ht="15" hidden="false" customHeight="true" outlineLevel="0" collapsed="false">
      <c r="A9" s="39" t="s">
        <v>26</v>
      </c>
      <c r="B9" s="40" t="n">
        <v>12.406955</v>
      </c>
      <c r="C9" s="659" t="n">
        <v>12.406955</v>
      </c>
      <c r="D9" s="659" t="n">
        <v>9</v>
      </c>
      <c r="E9" s="659" t="n">
        <v>8</v>
      </c>
      <c r="F9" s="659" t="n">
        <v>8</v>
      </c>
      <c r="G9" s="659" t="n">
        <v>8</v>
      </c>
      <c r="H9" s="659" t="n">
        <v>8.031627</v>
      </c>
      <c r="I9" s="659" t="n">
        <v>7.9056001</v>
      </c>
      <c r="J9" s="659" t="n">
        <v>8.0051527</v>
      </c>
      <c r="K9" s="659" t="n">
        <v>7.2127494</v>
      </c>
      <c r="L9" s="659" t="n">
        <v>7.159459782</v>
      </c>
      <c r="M9" s="685" t="n">
        <v>7.255311696</v>
      </c>
    </row>
    <row r="10" s="8" customFormat="true" ht="12.75" hidden="false" customHeight="true" outlineLevel="0" collapsed="false">
      <c r="A10" s="30" t="s">
        <v>27</v>
      </c>
      <c r="B10" s="36" t="n">
        <v>63.703071</v>
      </c>
      <c r="C10" s="31" t="n">
        <v>63.703071</v>
      </c>
      <c r="D10" s="31" t="n">
        <v>51</v>
      </c>
      <c r="E10" s="31" t="n">
        <v>44</v>
      </c>
      <c r="F10" s="31" t="n">
        <v>38</v>
      </c>
      <c r="G10" s="31" t="n">
        <v>32</v>
      </c>
      <c r="H10" s="31" t="n">
        <v>30.1078128159911</v>
      </c>
      <c r="I10" s="31" t="n">
        <v>27.8709486105025</v>
      </c>
      <c r="J10" s="31" t="n">
        <v>25.1109791575822</v>
      </c>
      <c r="K10" s="31" t="n">
        <v>22.9474184279613</v>
      </c>
      <c r="L10" s="31" t="n">
        <v>20.5485384960499</v>
      </c>
      <c r="M10" s="662" t="n">
        <v>17.7822391682815</v>
      </c>
    </row>
    <row r="11" s="8" customFormat="true" ht="15" hidden="false" customHeight="true" outlineLevel="0" collapsed="false">
      <c r="A11" s="30" t="s">
        <v>28</v>
      </c>
      <c r="B11" s="36" t="n">
        <v>127.790145</v>
      </c>
      <c r="C11" s="31" t="n">
        <v>127.790145</v>
      </c>
      <c r="D11" s="31" t="n">
        <v>98</v>
      </c>
      <c r="E11" s="31" t="n">
        <v>79</v>
      </c>
      <c r="F11" s="31" t="n">
        <v>76</v>
      </c>
      <c r="G11" s="31" t="n">
        <v>71</v>
      </c>
      <c r="H11" s="31" t="n">
        <v>35.075003104</v>
      </c>
      <c r="I11" s="31" t="n">
        <v>33.368204382</v>
      </c>
      <c r="J11" s="31" t="n">
        <v>38.680609912</v>
      </c>
      <c r="K11" s="31" t="n">
        <v>31.657964414</v>
      </c>
      <c r="L11" s="31" t="n">
        <v>32.422771088</v>
      </c>
      <c r="M11" s="662" t="n">
        <v>28.71472864</v>
      </c>
    </row>
    <row r="12" s="8" customFormat="true" ht="15" hidden="false" customHeight="true" outlineLevel="0" collapsed="false">
      <c r="A12" s="30" t="s">
        <v>29</v>
      </c>
      <c r="B12" s="36" t="n">
        <v>2.009618</v>
      </c>
      <c r="C12" s="31" t="n">
        <v>2.009618</v>
      </c>
      <c r="D12" s="686" t="n">
        <v>1</v>
      </c>
      <c r="E12" s="686" t="n">
        <v>1</v>
      </c>
      <c r="F12" s="686" t="n">
        <v>1</v>
      </c>
      <c r="G12" s="686" t="n">
        <v>1</v>
      </c>
      <c r="H12" s="686" t="n">
        <v>0.72256344</v>
      </c>
      <c r="I12" s="686" t="n">
        <v>0.43974496</v>
      </c>
      <c r="J12" s="686" t="n">
        <v>0.37807226</v>
      </c>
      <c r="K12" s="686" t="n">
        <v>0.3592075</v>
      </c>
      <c r="L12" s="686" t="n">
        <v>0.29283032</v>
      </c>
      <c r="M12" s="687" t="n">
        <v>0.30827536</v>
      </c>
    </row>
    <row r="13" s="8" customFormat="true" ht="15" hidden="false" customHeight="true" outlineLevel="0" collapsed="false">
      <c r="A13" s="30" t="s">
        <v>30</v>
      </c>
      <c r="B13" s="36" t="n">
        <f aca="false">+B14+B15</f>
        <v>1561</v>
      </c>
      <c r="C13" s="31" t="n">
        <f aca="false">+C14+C15</f>
        <v>1561</v>
      </c>
      <c r="D13" s="31" t="n">
        <f aca="false">+D14+D15</f>
        <v>1472</v>
      </c>
      <c r="E13" s="31" t="n">
        <f aca="false">+E14+E15</f>
        <v>1463</v>
      </c>
      <c r="F13" s="31" t="n">
        <f aca="false">+F14+F15</f>
        <v>1349</v>
      </c>
      <c r="G13" s="31" t="n">
        <f aca="false">+G14+G15</f>
        <v>1219</v>
      </c>
      <c r="H13" s="31" t="n">
        <f aca="false">+H14+H15</f>
        <v>1196.889974</v>
      </c>
      <c r="I13" s="31" t="n">
        <f aca="false">+I14+I15</f>
        <v>1113.593162</v>
      </c>
      <c r="J13" s="31" t="n">
        <f aca="false">+J14+J15</f>
        <v>1055.42818</v>
      </c>
      <c r="K13" s="31" t="n">
        <f aca="false">+K14+K15</f>
        <v>997.584692</v>
      </c>
      <c r="L13" s="31" t="n">
        <f aca="false">+L14+L15</f>
        <v>942.158444</v>
      </c>
      <c r="M13" s="658" t="n">
        <f aca="false">+M14+M15</f>
        <v>825.044554</v>
      </c>
    </row>
    <row r="14" s="8" customFormat="true" ht="15" hidden="false" customHeight="true" outlineLevel="0" collapsed="false">
      <c r="A14" s="30" t="s">
        <v>31</v>
      </c>
      <c r="B14" s="36" t="n">
        <v>1227</v>
      </c>
      <c r="C14" s="661" t="n">
        <v>1227</v>
      </c>
      <c r="D14" s="661" t="n">
        <v>1121</v>
      </c>
      <c r="E14" s="661" t="n">
        <v>1074</v>
      </c>
      <c r="F14" s="661" t="n">
        <v>920</v>
      </c>
      <c r="G14" s="661" t="n">
        <v>811</v>
      </c>
      <c r="H14" s="661" t="n">
        <v>837.879096</v>
      </c>
      <c r="I14" s="661" t="n">
        <v>739.811704</v>
      </c>
      <c r="J14" s="661" t="n">
        <v>692.964416</v>
      </c>
      <c r="K14" s="661" t="n">
        <v>637.92513</v>
      </c>
      <c r="L14" s="661" t="n">
        <v>586.891014</v>
      </c>
      <c r="M14" s="662" t="n">
        <v>474.673018</v>
      </c>
    </row>
    <row r="15" s="8" customFormat="true" ht="15" hidden="false" customHeight="true" outlineLevel="0" collapsed="false">
      <c r="A15" s="30" t="s">
        <v>32</v>
      </c>
      <c r="B15" s="36" t="n">
        <v>334</v>
      </c>
      <c r="C15" s="31" t="n">
        <v>334</v>
      </c>
      <c r="D15" s="31" t="n">
        <v>351</v>
      </c>
      <c r="E15" s="31" t="n">
        <v>389</v>
      </c>
      <c r="F15" s="31" t="n">
        <v>429</v>
      </c>
      <c r="G15" s="31" t="n">
        <v>408</v>
      </c>
      <c r="H15" s="31" t="n">
        <v>359.010878</v>
      </c>
      <c r="I15" s="31" t="n">
        <v>373.781458</v>
      </c>
      <c r="J15" s="31" t="n">
        <v>362.463764</v>
      </c>
      <c r="K15" s="31" t="n">
        <v>359.659562</v>
      </c>
      <c r="L15" s="31" t="n">
        <v>355.26743</v>
      </c>
      <c r="M15" s="658" t="n">
        <v>350.371536</v>
      </c>
    </row>
    <row r="16" s="8" customFormat="true" ht="15" hidden="false" customHeight="true" outlineLevel="0" collapsed="false">
      <c r="A16" s="24" t="s">
        <v>33</v>
      </c>
      <c r="B16" s="25" t="n">
        <f aca="false">+B19</f>
        <v>0</v>
      </c>
      <c r="C16" s="160" t="n">
        <f aca="false">+C19</f>
        <v>0</v>
      </c>
      <c r="D16" s="160" t="n">
        <f aca="false">+D19</f>
        <v>0</v>
      </c>
      <c r="E16" s="160" t="n">
        <f aca="false">+E19</f>
        <v>0</v>
      </c>
      <c r="F16" s="160" t="n">
        <f aca="false">+F19</f>
        <v>0</v>
      </c>
      <c r="G16" s="160" t="n">
        <f aca="false">+G19</f>
        <v>0</v>
      </c>
      <c r="H16" s="160" t="n">
        <f aca="false">+H19</f>
        <v>0</v>
      </c>
      <c r="I16" s="160" t="n">
        <f aca="false">+I19</f>
        <v>0</v>
      </c>
      <c r="J16" s="160" t="n">
        <f aca="false">+J19</f>
        <v>0</v>
      </c>
      <c r="K16" s="160" t="n">
        <f aca="false">+K19</f>
        <v>0</v>
      </c>
      <c r="L16" s="160" t="n">
        <f aca="false">+L19</f>
        <v>0</v>
      </c>
      <c r="M16" s="162" t="n">
        <f aca="false">+M19</f>
        <v>0</v>
      </c>
    </row>
    <row r="17" s="23" customFormat="true" ht="15" hidden="false" customHeight="true" outlineLevel="0" collapsed="false">
      <c r="A17" s="30" t="s">
        <v>34</v>
      </c>
      <c r="B17" s="36" t="s">
        <v>39</v>
      </c>
      <c r="C17" s="661" t="s">
        <v>39</v>
      </c>
      <c r="D17" s="31" t="s">
        <v>39</v>
      </c>
      <c r="E17" s="31" t="s">
        <v>39</v>
      </c>
      <c r="F17" s="31" t="s">
        <v>39</v>
      </c>
      <c r="G17" s="31" t="s">
        <v>39</v>
      </c>
      <c r="H17" s="31" t="s">
        <v>39</v>
      </c>
      <c r="I17" s="31" t="s">
        <v>39</v>
      </c>
      <c r="J17" s="31" t="s">
        <v>39</v>
      </c>
      <c r="K17" s="31" t="s">
        <v>39</v>
      </c>
      <c r="L17" s="31" t="s">
        <v>39</v>
      </c>
      <c r="M17" s="658" t="s">
        <v>39</v>
      </c>
    </row>
    <row r="18" s="8" customFormat="true" ht="15" hidden="false" customHeight="true" outlineLevel="0" collapsed="false">
      <c r="A18" s="30" t="s">
        <v>35</v>
      </c>
      <c r="B18" s="36" t="s">
        <v>39</v>
      </c>
      <c r="C18" s="31" t="s">
        <v>39</v>
      </c>
      <c r="D18" s="31" t="s">
        <v>39</v>
      </c>
      <c r="E18" s="31" t="s">
        <v>39</v>
      </c>
      <c r="F18" s="31" t="s">
        <v>39</v>
      </c>
      <c r="G18" s="31" t="s">
        <v>39</v>
      </c>
      <c r="H18" s="31" t="s">
        <v>39</v>
      </c>
      <c r="I18" s="31" t="s">
        <v>39</v>
      </c>
      <c r="J18" s="31" t="s">
        <v>39</v>
      </c>
      <c r="K18" s="31" t="s">
        <v>39</v>
      </c>
      <c r="L18" s="31" t="s">
        <v>39</v>
      </c>
      <c r="M18" s="658" t="s">
        <v>39</v>
      </c>
    </row>
    <row r="19" s="8" customFormat="true" ht="15" hidden="false" customHeight="true" outlineLevel="0" collapsed="false">
      <c r="A19" s="30" t="s">
        <v>36</v>
      </c>
      <c r="B19" s="36" t="n">
        <v>0</v>
      </c>
      <c r="C19" s="31" t="n">
        <v>0</v>
      </c>
      <c r="D19" s="31" t="n">
        <v>0</v>
      </c>
      <c r="E19" s="31" t="n">
        <v>0</v>
      </c>
      <c r="F19" s="31" t="n">
        <v>0</v>
      </c>
      <c r="G19" s="31" t="n">
        <v>0</v>
      </c>
      <c r="H19" s="31" t="n">
        <v>0</v>
      </c>
      <c r="I19" s="31" t="n">
        <v>0</v>
      </c>
      <c r="J19" s="31" t="n">
        <v>0</v>
      </c>
      <c r="K19" s="31" t="n">
        <v>0</v>
      </c>
      <c r="L19" s="31" t="n">
        <v>0</v>
      </c>
      <c r="M19" s="658" t="n">
        <v>0</v>
      </c>
    </row>
    <row r="20" s="8" customFormat="true" ht="15" hidden="false" customHeight="true" outlineLevel="0" collapsed="false">
      <c r="A20" s="30" t="s">
        <v>37</v>
      </c>
      <c r="B20" s="47" t="s">
        <v>39</v>
      </c>
      <c r="C20" s="31" t="s">
        <v>39</v>
      </c>
      <c r="D20" s="31" t="s">
        <v>39</v>
      </c>
      <c r="E20" s="31" t="s">
        <v>39</v>
      </c>
      <c r="F20" s="31" t="s">
        <v>39</v>
      </c>
      <c r="G20" s="31" t="s">
        <v>39</v>
      </c>
      <c r="H20" s="31" t="s">
        <v>39</v>
      </c>
      <c r="I20" s="31" t="s">
        <v>39</v>
      </c>
      <c r="J20" s="31" t="s">
        <v>39</v>
      </c>
      <c r="K20" s="31" t="s">
        <v>39</v>
      </c>
      <c r="L20" s="31" t="s">
        <v>39</v>
      </c>
      <c r="M20" s="658" t="s">
        <v>39</v>
      </c>
    </row>
    <row r="21" s="8" customFormat="true" ht="15" hidden="false" customHeight="true" outlineLevel="0" collapsed="false">
      <c r="A21" s="51" t="s">
        <v>38</v>
      </c>
      <c r="B21" s="52"/>
      <c r="C21" s="54"/>
      <c r="D21" s="54"/>
      <c r="E21" s="54"/>
      <c r="F21" s="54"/>
      <c r="G21" s="54"/>
      <c r="H21" s="54"/>
      <c r="I21" s="54"/>
      <c r="J21" s="54"/>
      <c r="K21" s="54"/>
      <c r="L21" s="54"/>
      <c r="M21" s="663"/>
    </row>
    <row r="22" s="17" customFormat="true" ht="15" hidden="false" customHeight="true" outlineLevel="0" collapsed="false">
      <c r="A22" s="51" t="s">
        <v>40</v>
      </c>
      <c r="B22" s="52"/>
      <c r="C22" s="54"/>
      <c r="D22" s="54"/>
      <c r="E22" s="54"/>
      <c r="F22" s="54"/>
      <c r="G22" s="54"/>
      <c r="H22" s="54"/>
      <c r="I22" s="54"/>
      <c r="J22" s="54"/>
      <c r="K22" s="54"/>
      <c r="L22" s="54"/>
      <c r="M22" s="663"/>
    </row>
    <row r="23" s="17" customFormat="true" ht="15" hidden="false" customHeight="true" outlineLevel="0" collapsed="false">
      <c r="A23" s="30" t="s">
        <v>41</v>
      </c>
      <c r="B23" s="36" t="s">
        <v>21</v>
      </c>
      <c r="C23" s="31" t="s">
        <v>21</v>
      </c>
      <c r="D23" s="31" t="s">
        <v>21</v>
      </c>
      <c r="E23" s="31" t="s">
        <v>21</v>
      </c>
      <c r="F23" s="31" t="s">
        <v>21</v>
      </c>
      <c r="G23" s="31" t="s">
        <v>21</v>
      </c>
      <c r="H23" s="31" t="s">
        <v>21</v>
      </c>
      <c r="I23" s="31" t="s">
        <v>21</v>
      </c>
      <c r="J23" s="31" t="s">
        <v>21</v>
      </c>
      <c r="K23" s="31" t="s">
        <v>21</v>
      </c>
      <c r="L23" s="31" t="s">
        <v>21</v>
      </c>
      <c r="M23" s="658" t="s">
        <v>21</v>
      </c>
    </row>
    <row r="24" s="8" customFormat="true" ht="15" hidden="false" customHeight="true" outlineLevel="0" collapsed="false">
      <c r="A24" s="61" t="s">
        <v>42</v>
      </c>
      <c r="B24" s="62" t="s">
        <v>39</v>
      </c>
      <c r="C24" s="688" t="s">
        <v>39</v>
      </c>
      <c r="D24" s="688" t="s">
        <v>39</v>
      </c>
      <c r="E24" s="688" t="s">
        <v>39</v>
      </c>
      <c r="F24" s="688" t="s">
        <v>39</v>
      </c>
      <c r="G24" s="688" t="s">
        <v>39</v>
      </c>
      <c r="H24" s="688" t="s">
        <v>39</v>
      </c>
      <c r="I24" s="688" t="s">
        <v>39</v>
      </c>
      <c r="J24" s="689" t="s">
        <v>39</v>
      </c>
      <c r="K24" s="689" t="s">
        <v>39</v>
      </c>
      <c r="L24" s="689" t="s">
        <v>39</v>
      </c>
      <c r="M24" s="690" t="s">
        <v>39</v>
      </c>
    </row>
    <row r="25" s="70" customFormat="true" ht="15" hidden="false" customHeight="true" outlineLevel="0" collapsed="false">
      <c r="A25" s="71" t="s">
        <v>43</v>
      </c>
      <c r="B25" s="73" t="n">
        <f aca="false">+B26+B27</f>
        <v>1604.77864336</v>
      </c>
      <c r="C25" s="73" t="n">
        <f aca="false">+C26+C27</f>
        <v>1604.77864336</v>
      </c>
      <c r="D25" s="73" t="n">
        <f aca="false">+D26+D27</f>
        <v>1409.140276468</v>
      </c>
      <c r="E25" s="73" t="n">
        <f aca="false">+E26+E27</f>
        <v>1345.044030046</v>
      </c>
      <c r="F25" s="73" t="n">
        <f aca="false">+F26+F27</f>
        <v>1322.374864574</v>
      </c>
      <c r="G25" s="73" t="n">
        <f aca="false">+G26+G27</f>
        <v>1319.82411116</v>
      </c>
      <c r="H25" s="73" t="n">
        <f aca="false">+H26+H27</f>
        <v>1309.452593963</v>
      </c>
      <c r="I25" s="73" t="n">
        <f aca="false">+I26+I27</f>
        <v>1303.556676856</v>
      </c>
      <c r="J25" s="73" t="n">
        <f aca="false">+J26+J27</f>
        <v>1279.587559876</v>
      </c>
      <c r="K25" s="73" t="n">
        <f aca="false">+K26+K27</f>
        <v>1246.637809876</v>
      </c>
      <c r="L25" s="73" t="n">
        <f aca="false">+L26+L27</f>
        <v>1238.51285584</v>
      </c>
      <c r="M25" s="691" t="n">
        <f aca="false">+M26+M27</f>
        <v>1205.4602256</v>
      </c>
    </row>
    <row r="26" s="70" customFormat="true" ht="15" hidden="false" customHeight="true" outlineLevel="0" collapsed="false">
      <c r="A26" s="75" t="s">
        <v>44</v>
      </c>
      <c r="B26" s="692" t="n">
        <v>1334.9971605</v>
      </c>
      <c r="C26" s="692" t="n">
        <v>1334.9971605</v>
      </c>
      <c r="D26" s="692" t="n">
        <v>1173.6046735</v>
      </c>
      <c r="E26" s="692" t="n">
        <v>1116.473809</v>
      </c>
      <c r="F26" s="692" t="n">
        <v>1097.4940105</v>
      </c>
      <c r="G26" s="692" t="n">
        <v>1098.310241</v>
      </c>
      <c r="H26" s="692" t="n">
        <v>1091.590754</v>
      </c>
      <c r="I26" s="692" t="n">
        <v>1084.8457455</v>
      </c>
      <c r="J26" s="692" t="n">
        <v>1055.723832</v>
      </c>
      <c r="K26" s="692" t="n">
        <v>1029.695782</v>
      </c>
      <c r="L26" s="692" t="n">
        <v>1022.693636</v>
      </c>
      <c r="M26" s="74" t="n">
        <v>994.752862</v>
      </c>
    </row>
    <row r="27" s="83" customFormat="true" ht="15" hidden="false" customHeight="true" outlineLevel="0" collapsed="false">
      <c r="A27" s="75" t="s">
        <v>45</v>
      </c>
      <c r="B27" s="664" t="n">
        <v>269.78148286</v>
      </c>
      <c r="C27" s="692" t="n">
        <v>269.78148286</v>
      </c>
      <c r="D27" s="692" t="n">
        <v>235.535602968</v>
      </c>
      <c r="E27" s="692" t="n">
        <v>228.570221046</v>
      </c>
      <c r="F27" s="692" t="n">
        <v>224.880854074</v>
      </c>
      <c r="G27" s="692" t="n">
        <v>221.51387016</v>
      </c>
      <c r="H27" s="692" t="n">
        <v>217.861839963</v>
      </c>
      <c r="I27" s="692" t="n">
        <v>218.710931356</v>
      </c>
      <c r="J27" s="692" t="n">
        <v>223.863727876</v>
      </c>
      <c r="K27" s="692" t="n">
        <v>216.942027876</v>
      </c>
      <c r="L27" s="692" t="n">
        <v>215.81921984</v>
      </c>
      <c r="M27" s="74" t="n">
        <v>210.7073636</v>
      </c>
    </row>
    <row r="28" s="83" customFormat="true" ht="15" hidden="false" customHeight="true" outlineLevel="0" collapsed="false">
      <c r="A28" s="75" t="s">
        <v>46</v>
      </c>
      <c r="B28" s="664" t="s">
        <v>39</v>
      </c>
      <c r="C28" s="692" t="s">
        <v>39</v>
      </c>
      <c r="D28" s="692" t="s">
        <v>39</v>
      </c>
      <c r="E28" s="692" t="s">
        <v>39</v>
      </c>
      <c r="F28" s="692" t="s">
        <v>39</v>
      </c>
      <c r="G28" s="692" t="s">
        <v>39</v>
      </c>
      <c r="H28" s="692" t="s">
        <v>39</v>
      </c>
      <c r="I28" s="692" t="s">
        <v>39</v>
      </c>
      <c r="J28" s="692" t="s">
        <v>39</v>
      </c>
      <c r="K28" s="692" t="s">
        <v>39</v>
      </c>
      <c r="L28" s="692" t="s">
        <v>39</v>
      </c>
      <c r="M28" s="74" t="s">
        <v>39</v>
      </c>
    </row>
    <row r="29" s="83" customFormat="true" ht="15" hidden="false" customHeight="true" outlineLevel="0" collapsed="false">
      <c r="A29" s="75" t="s">
        <v>47</v>
      </c>
      <c r="B29" s="664" t="s">
        <v>21</v>
      </c>
      <c r="C29" s="692" t="s">
        <v>21</v>
      </c>
      <c r="D29" s="692" t="s">
        <v>21</v>
      </c>
      <c r="E29" s="692" t="s">
        <v>21</v>
      </c>
      <c r="F29" s="692" t="s">
        <v>21</v>
      </c>
      <c r="G29" s="692" t="s">
        <v>21</v>
      </c>
      <c r="H29" s="692" t="s">
        <v>21</v>
      </c>
      <c r="I29" s="692" t="s">
        <v>21</v>
      </c>
      <c r="J29" s="692" t="s">
        <v>21</v>
      </c>
      <c r="K29" s="692" t="s">
        <v>21</v>
      </c>
      <c r="L29" s="692" t="s">
        <v>21</v>
      </c>
      <c r="M29" s="74" t="s">
        <v>21</v>
      </c>
    </row>
    <row r="30" s="83" customFormat="true" ht="15" hidden="false" customHeight="true" outlineLevel="0" collapsed="false">
      <c r="A30" s="75" t="s">
        <v>48</v>
      </c>
      <c r="B30" s="664" t="s">
        <v>39</v>
      </c>
      <c r="C30" s="693" t="s">
        <v>39</v>
      </c>
      <c r="D30" s="693" t="s">
        <v>39</v>
      </c>
      <c r="E30" s="693" t="s">
        <v>39</v>
      </c>
      <c r="F30" s="693" t="s">
        <v>39</v>
      </c>
      <c r="G30" s="693" t="s">
        <v>39</v>
      </c>
      <c r="H30" s="693" t="s">
        <v>39</v>
      </c>
      <c r="I30" s="693" t="s">
        <v>39</v>
      </c>
      <c r="J30" s="692" t="s">
        <v>39</v>
      </c>
      <c r="K30" s="692" t="s">
        <v>39</v>
      </c>
      <c r="L30" s="692" t="s">
        <v>39</v>
      </c>
      <c r="M30" s="74" t="s">
        <v>39</v>
      </c>
    </row>
    <row r="31" s="83" customFormat="true" ht="15" hidden="false" customHeight="true" outlineLevel="0" collapsed="false">
      <c r="A31" s="75" t="s">
        <v>49</v>
      </c>
      <c r="B31" s="664" t="s">
        <v>39</v>
      </c>
      <c r="C31" s="693" t="s">
        <v>39</v>
      </c>
      <c r="D31" s="693" t="s">
        <v>39</v>
      </c>
      <c r="E31" s="693" t="s">
        <v>39</v>
      </c>
      <c r="F31" s="693" t="s">
        <v>39</v>
      </c>
      <c r="G31" s="693" t="s">
        <v>39</v>
      </c>
      <c r="H31" s="693" t="s">
        <v>39</v>
      </c>
      <c r="I31" s="693" t="s">
        <v>39</v>
      </c>
      <c r="J31" s="692" t="s">
        <v>39</v>
      </c>
      <c r="K31" s="692" t="s">
        <v>39</v>
      </c>
      <c r="L31" s="692" t="s">
        <v>39</v>
      </c>
      <c r="M31" s="74" t="s">
        <v>39</v>
      </c>
    </row>
    <row r="32" s="83" customFormat="true" ht="15" hidden="false" customHeight="true" outlineLevel="0" collapsed="false">
      <c r="A32" s="75" t="s">
        <v>41</v>
      </c>
      <c r="B32" s="664" t="s">
        <v>21</v>
      </c>
      <c r="C32" s="692" t="s">
        <v>21</v>
      </c>
      <c r="D32" s="692" t="s">
        <v>21</v>
      </c>
      <c r="E32" s="692" t="s">
        <v>21</v>
      </c>
      <c r="F32" s="692" t="s">
        <v>21</v>
      </c>
      <c r="G32" s="692" t="s">
        <v>21</v>
      </c>
      <c r="H32" s="692" t="s">
        <v>21</v>
      </c>
      <c r="I32" s="692" t="s">
        <v>21</v>
      </c>
      <c r="J32" s="692" t="s">
        <v>21</v>
      </c>
      <c r="K32" s="692" t="s">
        <v>21</v>
      </c>
      <c r="L32" s="692" t="s">
        <v>21</v>
      </c>
      <c r="M32" s="74" t="s">
        <v>21</v>
      </c>
    </row>
    <row r="33" s="83" customFormat="true" ht="15" hidden="false" customHeight="true" outlineLevel="0" collapsed="false">
      <c r="A33" s="61" t="s">
        <v>50</v>
      </c>
      <c r="B33" s="62" t="s">
        <v>39</v>
      </c>
      <c r="C33" s="73" t="s">
        <v>39</v>
      </c>
      <c r="D33" s="73" t="s">
        <v>39</v>
      </c>
      <c r="E33" s="73" t="s">
        <v>39</v>
      </c>
      <c r="F33" s="73" t="s">
        <v>39</v>
      </c>
      <c r="G33" s="73" t="s">
        <v>39</v>
      </c>
      <c r="H33" s="73" t="s">
        <v>39</v>
      </c>
      <c r="I33" s="73" t="s">
        <v>39</v>
      </c>
      <c r="J33" s="73" t="s">
        <v>39</v>
      </c>
      <c r="K33" s="73" t="s">
        <v>39</v>
      </c>
      <c r="L33" s="73" t="s">
        <v>39</v>
      </c>
      <c r="M33" s="694" t="s">
        <v>39</v>
      </c>
    </row>
    <row r="34" s="70" customFormat="true" ht="15" hidden="false" customHeight="true" outlineLevel="0" collapsed="false">
      <c r="A34" s="88" t="s">
        <v>306</v>
      </c>
      <c r="B34" s="47" t="s">
        <v>39</v>
      </c>
      <c r="C34" s="666" t="s">
        <v>39</v>
      </c>
      <c r="D34" s="666" t="s">
        <v>39</v>
      </c>
      <c r="E34" s="666" t="s">
        <v>39</v>
      </c>
      <c r="F34" s="666" t="s">
        <v>39</v>
      </c>
      <c r="G34" s="666" t="s">
        <v>39</v>
      </c>
      <c r="H34" s="666" t="s">
        <v>39</v>
      </c>
      <c r="I34" s="666" t="s">
        <v>39</v>
      </c>
      <c r="J34" s="666" t="s">
        <v>39</v>
      </c>
      <c r="K34" s="666" t="s">
        <v>39</v>
      </c>
      <c r="L34" s="666" t="s">
        <v>39</v>
      </c>
      <c r="M34" s="667" t="s">
        <v>39</v>
      </c>
    </row>
    <row r="35" s="93" customFormat="true" ht="15" hidden="false" customHeight="true" outlineLevel="0" collapsed="false">
      <c r="A35" s="75" t="s">
        <v>52</v>
      </c>
      <c r="B35" s="77" t="s">
        <v>39</v>
      </c>
      <c r="C35" s="693" t="s">
        <v>39</v>
      </c>
      <c r="D35" s="693" t="s">
        <v>39</v>
      </c>
      <c r="E35" s="693" t="s">
        <v>39</v>
      </c>
      <c r="F35" s="693" t="s">
        <v>39</v>
      </c>
      <c r="G35" s="693" t="s">
        <v>39</v>
      </c>
      <c r="H35" s="693" t="s">
        <v>39</v>
      </c>
      <c r="I35" s="693" t="s">
        <v>39</v>
      </c>
      <c r="J35" s="692" t="s">
        <v>39</v>
      </c>
      <c r="K35" s="692" t="s">
        <v>39</v>
      </c>
      <c r="L35" s="692" t="s">
        <v>39</v>
      </c>
      <c r="M35" s="74" t="s">
        <v>39</v>
      </c>
    </row>
    <row r="36" s="83" customFormat="true" ht="15" hidden="false" customHeight="true" outlineLevel="0" collapsed="false">
      <c r="A36" s="75" t="s">
        <v>53</v>
      </c>
      <c r="B36" s="94" t="s">
        <v>39</v>
      </c>
      <c r="C36" s="692" t="s">
        <v>39</v>
      </c>
      <c r="D36" s="692" t="s">
        <v>39</v>
      </c>
      <c r="E36" s="692" t="s">
        <v>39</v>
      </c>
      <c r="F36" s="692" t="s">
        <v>39</v>
      </c>
      <c r="G36" s="692" t="s">
        <v>39</v>
      </c>
      <c r="H36" s="692" t="s">
        <v>39</v>
      </c>
      <c r="I36" s="692" t="s">
        <v>39</v>
      </c>
      <c r="J36" s="692" t="s">
        <v>39</v>
      </c>
      <c r="K36" s="692" t="s">
        <v>39</v>
      </c>
      <c r="L36" s="692" t="s">
        <v>39</v>
      </c>
      <c r="M36" s="74" t="s">
        <v>39</v>
      </c>
    </row>
    <row r="37" s="83" customFormat="true" ht="15" hidden="false" customHeight="true" outlineLevel="0" collapsed="false">
      <c r="A37" s="88" t="s">
        <v>54</v>
      </c>
      <c r="B37" s="95" t="s">
        <v>39</v>
      </c>
      <c r="C37" s="666" t="s">
        <v>39</v>
      </c>
      <c r="D37" s="666" t="s">
        <v>39</v>
      </c>
      <c r="E37" s="666" t="s">
        <v>39</v>
      </c>
      <c r="F37" s="666" t="s">
        <v>39</v>
      </c>
      <c r="G37" s="666" t="s">
        <v>39</v>
      </c>
      <c r="H37" s="666" t="s">
        <v>39</v>
      </c>
      <c r="I37" s="666" t="s">
        <v>39</v>
      </c>
      <c r="J37" s="666" t="s">
        <v>39</v>
      </c>
      <c r="K37" s="666" t="s">
        <v>39</v>
      </c>
      <c r="L37" s="666" t="s">
        <v>39</v>
      </c>
      <c r="M37" s="667" t="s">
        <v>39</v>
      </c>
    </row>
    <row r="38" s="83" customFormat="true" ht="15" hidden="false" customHeight="true" outlineLevel="0" collapsed="false">
      <c r="A38" s="75" t="s">
        <v>55</v>
      </c>
      <c r="B38" s="85" t="s">
        <v>39</v>
      </c>
      <c r="C38" s="664" t="s">
        <v>39</v>
      </c>
      <c r="D38" s="664" t="s">
        <v>39</v>
      </c>
      <c r="E38" s="664" t="s">
        <v>39</v>
      </c>
      <c r="F38" s="664" t="s">
        <v>39</v>
      </c>
      <c r="G38" s="664" t="s">
        <v>39</v>
      </c>
      <c r="H38" s="664" t="s">
        <v>39</v>
      </c>
      <c r="I38" s="664" t="s">
        <v>39</v>
      </c>
      <c r="J38" s="664" t="s">
        <v>39</v>
      </c>
      <c r="K38" s="664" t="s">
        <v>39</v>
      </c>
      <c r="L38" s="664" t="s">
        <v>39</v>
      </c>
      <c r="M38" s="695" t="s">
        <v>39</v>
      </c>
    </row>
    <row r="39" s="83" customFormat="true" ht="15" hidden="false" customHeight="true" outlineLevel="0" collapsed="false">
      <c r="A39" s="61" t="s">
        <v>56</v>
      </c>
      <c r="B39" s="62" t="n">
        <f aca="false">+B40+B41</f>
        <v>1893.7092</v>
      </c>
      <c r="C39" s="73" t="n">
        <f aca="false">+C40+C41</f>
        <v>1893.7092</v>
      </c>
      <c r="D39" s="73" t="n">
        <f aca="false">+D40+D41</f>
        <v>1695</v>
      </c>
      <c r="E39" s="73" t="n">
        <f aca="false">+E40+E41</f>
        <v>1453</v>
      </c>
      <c r="F39" s="73" t="n">
        <f aca="false">+F40+F41</f>
        <v>1216</v>
      </c>
      <c r="G39" s="73" t="n">
        <f aca="false">+G40+G41</f>
        <v>1114</v>
      </c>
      <c r="H39" s="73" t="n">
        <f aca="false">+H40+H41</f>
        <v>1029</v>
      </c>
      <c r="I39" s="73" t="n">
        <f aca="false">+I40+I41</f>
        <v>792</v>
      </c>
      <c r="J39" s="73" t="n">
        <f aca="false">+J40+J41</f>
        <v>794</v>
      </c>
      <c r="K39" s="73" t="n">
        <f aca="false">+K40+K41</f>
        <v>794</v>
      </c>
      <c r="L39" s="73" t="n">
        <f aca="false">+L40+L41</f>
        <v>794</v>
      </c>
      <c r="M39" s="694" t="n">
        <f aca="false">+M40+M41</f>
        <v>794</v>
      </c>
    </row>
    <row r="40" s="70" customFormat="true" ht="15" hidden="false" customHeight="true" outlineLevel="0" collapsed="false">
      <c r="A40" s="75" t="s">
        <v>57</v>
      </c>
      <c r="B40" s="85" t="n">
        <v>1841.7992</v>
      </c>
      <c r="C40" s="664" t="n">
        <v>1841.7992</v>
      </c>
      <c r="D40" s="664" t="n">
        <v>1665</v>
      </c>
      <c r="E40" s="664" t="n">
        <v>1438</v>
      </c>
      <c r="F40" s="664" t="n">
        <v>1208</v>
      </c>
      <c r="G40" s="664" t="n">
        <v>1114</v>
      </c>
      <c r="H40" s="664" t="n">
        <v>1029</v>
      </c>
      <c r="I40" s="664" t="n">
        <v>792</v>
      </c>
      <c r="J40" s="664" t="n">
        <v>794</v>
      </c>
      <c r="K40" s="664" t="n">
        <v>794</v>
      </c>
      <c r="L40" s="664" t="n">
        <v>794</v>
      </c>
      <c r="M40" s="695" t="n">
        <v>794</v>
      </c>
    </row>
    <row r="41" s="83" customFormat="true" ht="15" hidden="false" customHeight="true" outlineLevel="0" collapsed="false">
      <c r="A41" s="75" t="s">
        <v>58</v>
      </c>
      <c r="B41" s="85" t="n">
        <v>51.91</v>
      </c>
      <c r="C41" s="664" t="n">
        <v>51.91</v>
      </c>
      <c r="D41" s="664" t="n">
        <v>30</v>
      </c>
      <c r="E41" s="664" t="n">
        <v>15</v>
      </c>
      <c r="F41" s="664" t="n">
        <v>8</v>
      </c>
      <c r="G41" s="664" t="n">
        <v>0</v>
      </c>
      <c r="H41" s="664" t="n">
        <v>0</v>
      </c>
      <c r="I41" s="664" t="n">
        <v>0</v>
      </c>
      <c r="J41" s="664" t="n">
        <v>0</v>
      </c>
      <c r="K41" s="664" t="n">
        <v>0</v>
      </c>
      <c r="L41" s="664" t="n">
        <v>0</v>
      </c>
      <c r="M41" s="695" t="n">
        <v>0</v>
      </c>
    </row>
    <row r="42" s="83" customFormat="true" ht="15" hidden="false" customHeight="true" outlineLevel="0" collapsed="false">
      <c r="A42" s="75" t="s">
        <v>59</v>
      </c>
      <c r="B42" s="85" t="s">
        <v>21</v>
      </c>
      <c r="C42" s="664" t="s">
        <v>21</v>
      </c>
      <c r="D42" s="664" t="s">
        <v>21</v>
      </c>
      <c r="E42" s="664" t="s">
        <v>21</v>
      </c>
      <c r="F42" s="664" t="s">
        <v>21</v>
      </c>
      <c r="G42" s="664" t="s">
        <v>21</v>
      </c>
      <c r="H42" s="664" t="s">
        <v>21</v>
      </c>
      <c r="I42" s="664" t="s">
        <v>21</v>
      </c>
      <c r="J42" s="664" t="s">
        <v>21</v>
      </c>
      <c r="K42" s="664" t="s">
        <v>21</v>
      </c>
      <c r="L42" s="664" t="s">
        <v>21</v>
      </c>
      <c r="M42" s="695" t="s">
        <v>21</v>
      </c>
    </row>
    <row r="43" s="83" customFormat="true" ht="15" hidden="false" customHeight="true" outlineLevel="0" collapsed="false">
      <c r="A43" s="75" t="s">
        <v>60</v>
      </c>
      <c r="B43" s="85" t="s">
        <v>21</v>
      </c>
      <c r="C43" s="664" t="s">
        <v>21</v>
      </c>
      <c r="D43" s="664" t="s">
        <v>21</v>
      </c>
      <c r="E43" s="664" t="s">
        <v>21</v>
      </c>
      <c r="F43" s="664" t="s">
        <v>21</v>
      </c>
      <c r="G43" s="664" t="s">
        <v>21</v>
      </c>
      <c r="H43" s="664" t="s">
        <v>21</v>
      </c>
      <c r="I43" s="664" t="s">
        <v>21</v>
      </c>
      <c r="J43" s="664" t="s">
        <v>21</v>
      </c>
      <c r="K43" s="664" t="s">
        <v>21</v>
      </c>
      <c r="L43" s="664" t="s">
        <v>21</v>
      </c>
      <c r="M43" s="695" t="s">
        <v>21</v>
      </c>
    </row>
    <row r="44" s="83" customFormat="true" ht="15" hidden="false" customHeight="true" outlineLevel="0" collapsed="false">
      <c r="A44" s="61" t="s">
        <v>61</v>
      </c>
      <c r="B44" s="62" t="s">
        <v>21</v>
      </c>
      <c r="C44" s="73" t="s">
        <v>21</v>
      </c>
      <c r="D44" s="73" t="s">
        <v>21</v>
      </c>
      <c r="E44" s="73" t="s">
        <v>21</v>
      </c>
      <c r="F44" s="73" t="s">
        <v>21</v>
      </c>
      <c r="G44" s="73" t="s">
        <v>21</v>
      </c>
      <c r="H44" s="73" t="s">
        <v>21</v>
      </c>
      <c r="I44" s="73" t="s">
        <v>21</v>
      </c>
      <c r="J44" s="73" t="s">
        <v>21</v>
      </c>
      <c r="K44" s="73" t="s">
        <v>21</v>
      </c>
      <c r="L44" s="73" t="s">
        <v>21</v>
      </c>
      <c r="M44" s="694" t="s">
        <v>21</v>
      </c>
    </row>
    <row r="45" s="104" customFormat="true" ht="15" hidden="false" customHeight="true" outlineLevel="0" collapsed="false">
      <c r="A45" s="0"/>
      <c r="B45" s="105"/>
      <c r="C45" s="672"/>
      <c r="D45" s="672"/>
      <c r="E45" s="672"/>
      <c r="F45" s="672"/>
      <c r="G45" s="672"/>
      <c r="H45" s="672"/>
      <c r="I45" s="672"/>
      <c r="J45" s="672"/>
      <c r="K45" s="672"/>
      <c r="L45" s="672"/>
      <c r="M45" s="672"/>
    </row>
    <row r="46" customFormat="false" ht="16.5" hidden="false" customHeight="true" outlineLevel="0" collapsed="false">
      <c r="A46" s="107" t="s">
        <v>316</v>
      </c>
      <c r="B46" s="108"/>
      <c r="C46" s="108"/>
      <c r="D46" s="108"/>
      <c r="E46" s="108"/>
      <c r="F46" s="108"/>
      <c r="G46" s="108"/>
      <c r="H46" s="108"/>
      <c r="I46" s="108"/>
      <c r="J46" s="108"/>
      <c r="K46" s="108"/>
      <c r="L46" s="108"/>
      <c r="M46" s="110"/>
    </row>
    <row r="47" s="111" customFormat="true" ht="15" hidden="false" customHeight="true" outlineLevel="0" collapsed="false">
      <c r="A47" s="112" t="s">
        <v>63</v>
      </c>
      <c r="B47" s="115" t="n">
        <f aca="false">+B48+B49</f>
        <v>0.47</v>
      </c>
      <c r="C47" s="696" t="n">
        <f aca="false">+C48+C49</f>
        <v>0.41</v>
      </c>
      <c r="D47" s="696" t="n">
        <f aca="false">+D48+D49</f>
        <v>0.38</v>
      </c>
      <c r="E47" s="696" t="n">
        <f aca="false">+E48+E49</f>
        <v>0.44</v>
      </c>
      <c r="F47" s="696" t="n">
        <f aca="false">+F48+F49</f>
        <v>0.43</v>
      </c>
      <c r="G47" s="696" t="n">
        <f aca="false">+G48+G49</f>
        <v>0.44</v>
      </c>
      <c r="H47" s="696" t="n">
        <f aca="false">+H48+H49</f>
        <v>0.4420872</v>
      </c>
      <c r="I47" s="696" t="n">
        <f aca="false">+I48+I49</f>
        <v>0.4496598</v>
      </c>
      <c r="J47" s="696" t="n">
        <f aca="false">+J48+J49</f>
        <v>0.4744438</v>
      </c>
      <c r="K47" s="696" t="n">
        <f aca="false">+K48+K49</f>
        <v>0.4657462</v>
      </c>
      <c r="L47" s="696" t="n">
        <f aca="false">+L48+L49</f>
        <v>0.4854112</v>
      </c>
      <c r="M47" s="697" t="n">
        <f aca="false">+M48+M49</f>
        <v>0.497094</v>
      </c>
    </row>
    <row r="48" s="111" customFormat="true" ht="15" hidden="false" customHeight="true" outlineLevel="0" collapsed="false">
      <c r="A48" s="118" t="s">
        <v>64</v>
      </c>
      <c r="B48" s="121" t="n">
        <v>0.16</v>
      </c>
      <c r="C48" s="698" t="n">
        <v>0.15</v>
      </c>
      <c r="D48" s="698" t="n">
        <v>0.16</v>
      </c>
      <c r="E48" s="698" t="n">
        <v>0.17</v>
      </c>
      <c r="F48" s="698" t="n">
        <v>0.18</v>
      </c>
      <c r="G48" s="698" t="n">
        <v>0.19</v>
      </c>
      <c r="H48" s="698" t="n">
        <v>0.1876632</v>
      </c>
      <c r="I48" s="698" t="n">
        <v>0.1964448</v>
      </c>
      <c r="J48" s="698" t="n">
        <v>0.2040088</v>
      </c>
      <c r="K48" s="698" t="n">
        <v>0.2097712</v>
      </c>
      <c r="L48" s="698" t="n">
        <v>0.2250832</v>
      </c>
      <c r="M48" s="699" t="n">
        <v>0.236844</v>
      </c>
    </row>
    <row r="49" s="124" customFormat="true" ht="15" hidden="false" customHeight="true" outlineLevel="0" collapsed="false">
      <c r="A49" s="118" t="s">
        <v>65</v>
      </c>
      <c r="B49" s="121" t="n">
        <v>0.31</v>
      </c>
      <c r="C49" s="698" t="n">
        <v>0.26</v>
      </c>
      <c r="D49" s="698" t="n">
        <v>0.22</v>
      </c>
      <c r="E49" s="698" t="n">
        <v>0.27</v>
      </c>
      <c r="F49" s="698" t="n">
        <v>0.25</v>
      </c>
      <c r="G49" s="698" t="n">
        <v>0.25</v>
      </c>
      <c r="H49" s="698" t="n">
        <v>0.254424</v>
      </c>
      <c r="I49" s="698" t="n">
        <v>0.253215</v>
      </c>
      <c r="J49" s="698" t="n">
        <v>0.270435</v>
      </c>
      <c r="K49" s="698" t="n">
        <v>0.255975</v>
      </c>
      <c r="L49" s="698" t="n">
        <v>0.260328</v>
      </c>
      <c r="M49" s="699" t="n">
        <v>0.26025</v>
      </c>
    </row>
    <row r="50" s="124" customFormat="true" ht="15" hidden="false" customHeight="true" outlineLevel="0" collapsed="false">
      <c r="A50" s="125" t="s">
        <v>66</v>
      </c>
      <c r="B50" s="126" t="s">
        <v>21</v>
      </c>
      <c r="C50" s="73" t="s">
        <v>21</v>
      </c>
      <c r="D50" s="677" t="s">
        <v>21</v>
      </c>
      <c r="E50" s="677" t="s">
        <v>21</v>
      </c>
      <c r="F50" s="677" t="s">
        <v>21</v>
      </c>
      <c r="G50" s="677" t="s">
        <v>21</v>
      </c>
      <c r="H50" s="677" t="s">
        <v>21</v>
      </c>
      <c r="I50" s="677" t="s">
        <v>21</v>
      </c>
      <c r="J50" s="677" t="s">
        <v>21</v>
      </c>
      <c r="K50" s="677" t="s">
        <v>21</v>
      </c>
      <c r="L50" s="677" t="s">
        <v>21</v>
      </c>
      <c r="M50" s="678" t="s">
        <v>21</v>
      </c>
    </row>
    <row r="51" s="130" customFormat="true" ht="15" hidden="false" customHeight="true" outlineLevel="0" collapsed="false">
      <c r="A51" s="131" t="s">
        <v>67</v>
      </c>
      <c r="B51" s="700"/>
      <c r="C51" s="133"/>
      <c r="D51" s="133"/>
      <c r="E51" s="133"/>
      <c r="F51" s="133"/>
      <c r="G51" s="133"/>
      <c r="H51" s="133"/>
      <c r="I51" s="133"/>
      <c r="J51" s="133"/>
      <c r="K51" s="133"/>
      <c r="L51" s="133"/>
      <c r="M51" s="135"/>
    </row>
    <row r="52" s="111" customFormat="true" ht="15" hidden="false" customHeight="true" outlineLevel="0" collapsed="false">
      <c r="A52" s="0"/>
      <c r="B52" s="0"/>
      <c r="C52" s="648"/>
      <c r="D52" s="648"/>
      <c r="E52" s="648"/>
      <c r="F52" s="648"/>
      <c r="G52" s="648"/>
      <c r="H52" s="648"/>
      <c r="I52" s="648"/>
      <c r="J52" s="648"/>
      <c r="K52" s="648"/>
      <c r="L52" s="648"/>
      <c r="M52" s="648"/>
    </row>
    <row r="53" customFormat="false" ht="12.75" hidden="false" customHeight="false" outlineLevel="0" collapsed="false">
      <c r="A53" s="136" t="s">
        <v>68</v>
      </c>
      <c r="C53" s="681" t="s">
        <v>310</v>
      </c>
      <c r="D53" s="136" t="s">
        <v>313</v>
      </c>
    </row>
    <row r="54" customFormat="false" ht="12.75" hidden="false" customHeight="false" outlineLevel="0" collapsed="false">
      <c r="A54" s="136" t="s">
        <v>70</v>
      </c>
    </row>
    <row r="55" customFormat="false" ht="12.75" hidden="false" customHeight="false" outlineLevel="0" collapsed="false">
      <c r="A55" s="136" t="s">
        <v>71</v>
      </c>
    </row>
    <row r="56" customFormat="false" ht="12.75" hidden="false" customHeight="false" outlineLevel="0" collapsed="false">
      <c r="A56" s="136"/>
    </row>
  </sheetData>
  <mergeCells count="1">
    <mergeCell ref="B4:M4"/>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9" activeCellId="0" sqref="A19"/>
    </sheetView>
  </sheetViews>
  <sheetFormatPr defaultColWidth="11.0546875" defaultRowHeight="12.75" zeroHeight="false" outlineLevelRow="0" outlineLevelCol="0"/>
  <cols>
    <col collapsed="false" customWidth="true" hidden="false" outlineLevel="0" max="1" min="1" style="0" width="35.7"/>
    <col collapsed="false" customWidth="true" hidden="false" outlineLevel="0" max="2" min="2" style="0" width="6.28"/>
    <col collapsed="false" customWidth="true" hidden="false" outlineLevel="0" max="13" min="3" style="648" width="6.28"/>
    <col collapsed="false" customWidth="true" hidden="false" outlineLevel="0" max="21" min="18" style="0" width="7.28"/>
    <col collapsed="false" customWidth="true" hidden="false" outlineLevel="0" max="22" min="22" style="0" width="8.7"/>
  </cols>
  <sheetData>
    <row r="1" s="2" customFormat="true" ht="20.25" hidden="false" customHeight="false" outlineLevel="0" collapsed="false">
      <c r="A1" s="649" t="s">
        <v>317</v>
      </c>
      <c r="C1" s="650"/>
      <c r="D1" s="650"/>
      <c r="E1" s="651" t="s">
        <v>301</v>
      </c>
      <c r="G1" s="650"/>
      <c r="H1" s="650"/>
      <c r="I1" s="650"/>
      <c r="J1" s="650"/>
      <c r="K1" s="650"/>
      <c r="L1" s="650"/>
      <c r="M1" s="650"/>
    </row>
    <row r="2" s="2" customFormat="true" ht="35.25" hidden="false" customHeight="true" outlineLevel="0" collapsed="false">
      <c r="A2" s="3" t="s">
        <v>302</v>
      </c>
      <c r="C2" s="650"/>
      <c r="D2" s="650"/>
      <c r="E2" s="650"/>
      <c r="F2" s="650"/>
      <c r="G2" s="650"/>
      <c r="H2" s="650"/>
      <c r="I2" s="650"/>
      <c r="J2" s="650"/>
      <c r="K2" s="650"/>
      <c r="L2" s="650"/>
      <c r="M2" s="650"/>
    </row>
    <row r="3" s="8" customFormat="true" ht="15.75" hidden="false" customHeight="true" outlineLevel="0" collapsed="false">
      <c r="A3" s="4" t="s">
        <v>2</v>
      </c>
      <c r="B3" s="5" t="s">
        <v>303</v>
      </c>
      <c r="C3" s="652" t="n">
        <v>1990</v>
      </c>
      <c r="D3" s="652" t="n">
        <v>1991</v>
      </c>
      <c r="E3" s="652" t="n">
        <v>1992</v>
      </c>
      <c r="F3" s="652" t="n">
        <v>1993</v>
      </c>
      <c r="G3" s="652" t="n">
        <v>1994</v>
      </c>
      <c r="H3" s="652" t="n">
        <v>1995</v>
      </c>
      <c r="I3" s="652" t="n">
        <v>1996</v>
      </c>
      <c r="J3" s="652" t="n">
        <v>1997</v>
      </c>
      <c r="K3" s="652" t="n">
        <v>1998</v>
      </c>
      <c r="L3" s="652" t="n">
        <v>1999</v>
      </c>
      <c r="M3" s="653" t="n">
        <v>2000</v>
      </c>
    </row>
    <row r="4" s="8" customFormat="true" ht="13.5" hidden="false" customHeight="true" outlineLevel="0" collapsed="false">
      <c r="A4" s="9" t="s">
        <v>13</v>
      </c>
      <c r="B4" s="654" t="s">
        <v>18</v>
      </c>
      <c r="C4" s="654"/>
      <c r="D4" s="654"/>
      <c r="E4" s="654"/>
      <c r="F4" s="654"/>
      <c r="G4" s="654"/>
      <c r="H4" s="654"/>
      <c r="I4" s="654"/>
      <c r="J4" s="654"/>
      <c r="K4" s="654"/>
      <c r="L4" s="654"/>
      <c r="M4" s="654"/>
    </row>
    <row r="5" s="83" customFormat="true" ht="15" hidden="false" customHeight="true" outlineLevel="0" collapsed="false">
      <c r="A5" s="18" t="s">
        <v>315</v>
      </c>
      <c r="B5" s="682" t="n">
        <f aca="false">+C5</f>
        <v>285.784140591938</v>
      </c>
      <c r="C5" s="683" t="n">
        <f aca="false">+C6+C16+C24+C25+C39</f>
        <v>285.784140591938</v>
      </c>
      <c r="D5" s="683" t="n">
        <f aca="false">+D6+D16+D24+D25+D39</f>
        <v>272.306777747453</v>
      </c>
      <c r="E5" s="683" t="n">
        <f aca="false">+E6+E16+E24+E25+E39</f>
        <v>276.888646430017</v>
      </c>
      <c r="F5" s="683" t="n">
        <f aca="false">+F6+F16+F24+F25+F39</f>
        <v>264.58945748106</v>
      </c>
      <c r="G5" s="683" t="n">
        <f aca="false">+G6+G16+G24+G25+G39</f>
        <v>256.028785746672</v>
      </c>
      <c r="H5" s="683" t="n">
        <f aca="false">+H6+H16+H24+H25+H39</f>
        <v>259.499491957289</v>
      </c>
      <c r="I5" s="683" t="n">
        <f aca="false">+I6+I16+I24+I25+I39</f>
        <v>264.666726830492</v>
      </c>
      <c r="J5" s="683" t="n">
        <f aca="false">+J6+J16+J24+J25+J39</f>
        <v>249.85416454503</v>
      </c>
      <c r="K5" s="683" t="n">
        <f aca="false">+K6+K16+K24+K25+K39</f>
        <v>205.833143824757</v>
      </c>
      <c r="L5" s="683" t="n">
        <f aca="false">+L6+L16+L24+L25+L39</f>
        <v>194.222831097379</v>
      </c>
      <c r="M5" s="684" t="n">
        <f aca="false">+M6+M16+M24+M25+M39</f>
        <v>193.804925129899</v>
      </c>
    </row>
    <row r="6" s="23" customFormat="true" ht="15" hidden="false" customHeight="true" outlineLevel="0" collapsed="false">
      <c r="A6" s="24" t="s">
        <v>22</v>
      </c>
      <c r="B6" s="25" t="n">
        <f aca="false">+C6</f>
        <v>36.69493143</v>
      </c>
      <c r="C6" s="160" t="n">
        <f aca="false">+C7</f>
        <v>36.69493143</v>
      </c>
      <c r="D6" s="160" t="n">
        <f aca="false">+D7</f>
        <v>37.69493143</v>
      </c>
      <c r="E6" s="160" t="n">
        <f aca="false">+E7</f>
        <v>37.69493143</v>
      </c>
      <c r="F6" s="160" t="n">
        <f aca="false">+F7</f>
        <v>38.69493143</v>
      </c>
      <c r="G6" s="160" t="n">
        <f aca="false">+G7</f>
        <v>38.69493143</v>
      </c>
      <c r="H6" s="160" t="n">
        <f aca="false">+H7</f>
        <v>36.772680420394</v>
      </c>
      <c r="I6" s="160" t="n">
        <f aca="false">+I7</f>
        <v>37.323178013031</v>
      </c>
      <c r="J6" s="160" t="n">
        <f aca="false">+J7</f>
        <v>36.8010314289525</v>
      </c>
      <c r="K6" s="160" t="n">
        <f aca="false">+K7</f>
        <v>36.3996256633104</v>
      </c>
      <c r="L6" s="160" t="n">
        <f aca="false">+L7</f>
        <v>35.5557098126739</v>
      </c>
      <c r="M6" s="162" t="n">
        <f aca="false">+M7</f>
        <v>34.5213526257037</v>
      </c>
    </row>
    <row r="7" s="23" customFormat="true" ht="15" hidden="false" customHeight="true" outlineLevel="0" collapsed="false">
      <c r="A7" s="30" t="s">
        <v>304</v>
      </c>
      <c r="B7" s="31" t="n">
        <f aca="false">+C7</f>
        <v>36.69493143</v>
      </c>
      <c r="C7" s="31" t="n">
        <f aca="false">+C8+C9+C10+C11+C12</f>
        <v>36.69493143</v>
      </c>
      <c r="D7" s="31" t="n">
        <f aca="false">+D8+D9+D10+D11+D12</f>
        <v>37.69493143</v>
      </c>
      <c r="E7" s="31" t="n">
        <f aca="false">+E8+E9+E10+E11+E12</f>
        <v>37.69493143</v>
      </c>
      <c r="F7" s="31" t="n">
        <f aca="false">+F8+F9+F10+F11+F12</f>
        <v>38.69493143</v>
      </c>
      <c r="G7" s="31" t="n">
        <f aca="false">+G8+G9+G10+G11+G12</f>
        <v>38.69493143</v>
      </c>
      <c r="H7" s="31" t="n">
        <f aca="false">+H8+H9+H10+H11+H12</f>
        <v>36.772680420394</v>
      </c>
      <c r="I7" s="31" t="n">
        <f aca="false">+I8+I9+I10+I11+I12</f>
        <v>37.323178013031</v>
      </c>
      <c r="J7" s="31" t="n">
        <f aca="false">+J8+J9+J10+J11+J12</f>
        <v>36.8010314289525</v>
      </c>
      <c r="K7" s="31" t="n">
        <f aca="false">+K8+K9+K10+K11+K12</f>
        <v>36.3996256633104</v>
      </c>
      <c r="L7" s="31" t="n">
        <f aca="false">+L8+L9+L10+L11+L12</f>
        <v>35.5557098126739</v>
      </c>
      <c r="M7" s="658" t="n">
        <f aca="false">+M8+M9+M10+M11+M12</f>
        <v>34.5213526257037</v>
      </c>
    </row>
    <row r="8" s="8" customFormat="true" ht="15" hidden="false" customHeight="true" outlineLevel="0" collapsed="false">
      <c r="A8" s="30" t="s">
        <v>25</v>
      </c>
      <c r="B8" s="36" t="n">
        <f aca="false">+C8</f>
        <v>14.3</v>
      </c>
      <c r="C8" s="31" t="n">
        <v>14.3</v>
      </c>
      <c r="D8" s="31" t="n">
        <v>14.3</v>
      </c>
      <c r="E8" s="31" t="n">
        <v>13.3</v>
      </c>
      <c r="F8" s="31" t="n">
        <v>13.3</v>
      </c>
      <c r="G8" s="31" t="n">
        <v>13.3</v>
      </c>
      <c r="H8" s="31" t="n">
        <v>12.68288311085</v>
      </c>
      <c r="I8" s="31" t="n">
        <v>12.8281655439662</v>
      </c>
      <c r="J8" s="31" t="n">
        <v>12.1918023957992</v>
      </c>
      <c r="K8" s="31" t="n">
        <v>12.3858031243918</v>
      </c>
      <c r="L8" s="31" t="n">
        <v>11.9434130453966</v>
      </c>
      <c r="M8" s="662" t="n">
        <v>12.1890309564846</v>
      </c>
    </row>
    <row r="9" s="8" customFormat="true" ht="15" hidden="false" customHeight="true" outlineLevel="0" collapsed="false">
      <c r="A9" s="39" t="s">
        <v>26</v>
      </c>
      <c r="B9" s="40" t="n">
        <f aca="false">+C9</f>
        <v>6</v>
      </c>
      <c r="C9" s="659" t="n">
        <v>6</v>
      </c>
      <c r="D9" s="659" t="n">
        <v>5</v>
      </c>
      <c r="E9" s="659" t="n">
        <v>5</v>
      </c>
      <c r="F9" s="659" t="n">
        <v>4</v>
      </c>
      <c r="G9" s="659" t="n">
        <v>4</v>
      </c>
      <c r="H9" s="659" t="n">
        <v>4.2894854</v>
      </c>
      <c r="I9" s="659" t="n">
        <v>4.1208397</v>
      </c>
      <c r="J9" s="659" t="n">
        <v>4.1100569</v>
      </c>
      <c r="K9" s="659" t="n">
        <v>3.9004346</v>
      </c>
      <c r="L9" s="659" t="n">
        <v>3.77449711</v>
      </c>
      <c r="M9" s="685" t="n">
        <v>3.75583033</v>
      </c>
    </row>
    <row r="10" s="8" customFormat="true" ht="12.75" hidden="false" customHeight="true" outlineLevel="0" collapsed="false">
      <c r="A10" s="30" t="s">
        <v>27</v>
      </c>
      <c r="B10" s="36" t="n">
        <f aca="false">+C10</f>
        <v>10.3</v>
      </c>
      <c r="C10" s="659" t="n">
        <v>10.3</v>
      </c>
      <c r="D10" s="31" t="n">
        <v>12.3</v>
      </c>
      <c r="E10" s="31" t="n">
        <v>14.3</v>
      </c>
      <c r="F10" s="31" t="n">
        <v>16.3</v>
      </c>
      <c r="G10" s="31" t="n">
        <v>16.3</v>
      </c>
      <c r="H10" s="31" t="n">
        <v>17.488551250744</v>
      </c>
      <c r="I10" s="31" t="n">
        <v>17.9342115268648</v>
      </c>
      <c r="J10" s="31" t="n">
        <v>18.1592391055533</v>
      </c>
      <c r="K10" s="31" t="n">
        <v>18.0389978735185</v>
      </c>
      <c r="L10" s="31" t="n">
        <v>17.7481404424773</v>
      </c>
      <c r="M10" s="662" t="n">
        <v>16.6924499792191</v>
      </c>
    </row>
    <row r="11" s="8" customFormat="true" ht="15" hidden="false" customHeight="true" outlineLevel="0" collapsed="false">
      <c r="A11" s="30" t="s">
        <v>28</v>
      </c>
      <c r="B11" s="36" t="n">
        <f aca="false">+C11</f>
        <v>6</v>
      </c>
      <c r="C11" s="659" t="n">
        <v>6</v>
      </c>
      <c r="D11" s="31" t="n">
        <v>6</v>
      </c>
      <c r="E11" s="31" t="n">
        <v>5</v>
      </c>
      <c r="F11" s="31" t="n">
        <v>5</v>
      </c>
      <c r="G11" s="31" t="n">
        <v>5</v>
      </c>
      <c r="H11" s="31" t="n">
        <v>2.2168292288</v>
      </c>
      <c r="I11" s="31" t="n">
        <v>2.3726971422</v>
      </c>
      <c r="J11" s="31" t="n">
        <v>2.2700918576</v>
      </c>
      <c r="K11" s="31" t="n">
        <v>2.0047560754</v>
      </c>
      <c r="L11" s="31" t="n">
        <v>2.0313509248</v>
      </c>
      <c r="M11" s="662" t="n">
        <v>1.83026415</v>
      </c>
    </row>
    <row r="12" s="8" customFormat="true" ht="15" hidden="false" customHeight="true" outlineLevel="0" collapsed="false">
      <c r="A12" s="30" t="s">
        <v>29</v>
      </c>
      <c r="B12" s="686" t="n">
        <v>0.09493143</v>
      </c>
      <c r="C12" s="686" t="n">
        <v>0.09493143</v>
      </c>
      <c r="D12" s="686" t="n">
        <v>0.09493143</v>
      </c>
      <c r="E12" s="686" t="n">
        <v>0.09493143</v>
      </c>
      <c r="F12" s="686" t="n">
        <v>0.09493143</v>
      </c>
      <c r="G12" s="686" t="n">
        <v>0.09493143</v>
      </c>
      <c r="H12" s="686" t="n">
        <v>0.09493143</v>
      </c>
      <c r="I12" s="686" t="n">
        <v>0.0672641</v>
      </c>
      <c r="J12" s="686" t="n">
        <v>0.06984117</v>
      </c>
      <c r="K12" s="686" t="n">
        <v>0.06963399</v>
      </c>
      <c r="L12" s="686" t="n">
        <v>0.05830829</v>
      </c>
      <c r="M12" s="687" t="n">
        <v>0.05377721</v>
      </c>
    </row>
    <row r="13" s="8" customFormat="true" ht="15" hidden="false" customHeight="true" outlineLevel="0" collapsed="false">
      <c r="A13" s="30" t="s">
        <v>30</v>
      </c>
      <c r="B13" s="36" t="str">
        <f aca="false">+C13</f>
        <v>NE</v>
      </c>
      <c r="C13" s="659" t="s">
        <v>21</v>
      </c>
      <c r="D13" s="31" t="s">
        <v>21</v>
      </c>
      <c r="E13" s="31" t="s">
        <v>21</v>
      </c>
      <c r="F13" s="31" t="s">
        <v>21</v>
      </c>
      <c r="G13" s="31" t="s">
        <v>21</v>
      </c>
      <c r="H13" s="31" t="s">
        <v>21</v>
      </c>
      <c r="I13" s="31" t="s">
        <v>21</v>
      </c>
      <c r="J13" s="31" t="s">
        <v>21</v>
      </c>
      <c r="K13" s="31" t="s">
        <v>21</v>
      </c>
      <c r="L13" s="31" t="s">
        <v>21</v>
      </c>
      <c r="M13" s="658" t="s">
        <v>21</v>
      </c>
    </row>
    <row r="14" s="8" customFormat="true" ht="15" hidden="false" customHeight="true" outlineLevel="0" collapsed="false">
      <c r="A14" s="30" t="s">
        <v>31</v>
      </c>
      <c r="B14" s="36" t="str">
        <f aca="false">+C14</f>
        <v>NO</v>
      </c>
      <c r="C14" s="659" t="s">
        <v>39</v>
      </c>
      <c r="D14" s="661" t="s">
        <v>39</v>
      </c>
      <c r="E14" s="661" t="s">
        <v>39</v>
      </c>
      <c r="F14" s="661" t="s">
        <v>39</v>
      </c>
      <c r="G14" s="661" t="s">
        <v>39</v>
      </c>
      <c r="H14" s="661" t="s">
        <v>39</v>
      </c>
      <c r="I14" s="661" t="s">
        <v>39</v>
      </c>
      <c r="J14" s="661" t="s">
        <v>39</v>
      </c>
      <c r="K14" s="661" t="s">
        <v>39</v>
      </c>
      <c r="L14" s="661" t="s">
        <v>39</v>
      </c>
      <c r="M14" s="662" t="s">
        <v>39</v>
      </c>
    </row>
    <row r="15" s="8" customFormat="true" ht="15" hidden="false" customHeight="true" outlineLevel="0" collapsed="false">
      <c r="A15" s="30" t="s">
        <v>32</v>
      </c>
      <c r="B15" s="36" t="str">
        <f aca="false">+C15</f>
        <v>NE</v>
      </c>
      <c r="C15" s="659" t="s">
        <v>21</v>
      </c>
      <c r="D15" s="31" t="s">
        <v>21</v>
      </c>
      <c r="E15" s="31" t="s">
        <v>21</v>
      </c>
      <c r="F15" s="31" t="s">
        <v>21</v>
      </c>
      <c r="G15" s="31" t="s">
        <v>21</v>
      </c>
      <c r="H15" s="31" t="s">
        <v>21</v>
      </c>
      <c r="I15" s="31" t="s">
        <v>21</v>
      </c>
      <c r="J15" s="31" t="s">
        <v>21</v>
      </c>
      <c r="K15" s="31" t="s">
        <v>21</v>
      </c>
      <c r="L15" s="31" t="s">
        <v>21</v>
      </c>
      <c r="M15" s="658" t="s">
        <v>21</v>
      </c>
    </row>
    <row r="16" s="8" customFormat="true" ht="15" hidden="false" customHeight="true" outlineLevel="0" collapsed="false">
      <c r="A16" s="24" t="s">
        <v>33</v>
      </c>
      <c r="B16" s="25" t="n">
        <f aca="false">+C16</f>
        <v>82</v>
      </c>
      <c r="C16" s="160" t="n">
        <f aca="false">+C18</f>
        <v>82</v>
      </c>
      <c r="D16" s="160" t="n">
        <f aca="false">+D18</f>
        <v>83</v>
      </c>
      <c r="E16" s="160" t="n">
        <f aca="false">+E18</f>
        <v>93</v>
      </c>
      <c r="F16" s="160" t="n">
        <f aca="false">+F18</f>
        <v>84</v>
      </c>
      <c r="G16" s="160" t="n">
        <f aca="false">+G18</f>
        <v>81</v>
      </c>
      <c r="H16" s="160" t="n">
        <f aca="false">+H18</f>
        <v>82.312053</v>
      </c>
      <c r="I16" s="160" t="n">
        <f aca="false">+I18</f>
        <v>87.1608885</v>
      </c>
      <c r="J16" s="160" t="n">
        <f aca="false">+J18</f>
        <v>74.151321</v>
      </c>
      <c r="K16" s="160" t="n">
        <f aca="false">+K18</f>
        <v>29.90679</v>
      </c>
      <c r="L16" s="160" t="n">
        <f aca="false">+L18</f>
        <v>16.582643</v>
      </c>
      <c r="M16" s="162" t="n">
        <f aca="false">+M18</f>
        <v>16.417682</v>
      </c>
    </row>
    <row r="17" s="23" customFormat="true" ht="15" hidden="false" customHeight="true" outlineLevel="0" collapsed="false">
      <c r="A17" s="30" t="s">
        <v>34</v>
      </c>
      <c r="B17" s="36" t="str">
        <f aca="false">+C17</f>
        <v>NE</v>
      </c>
      <c r="C17" s="661" t="s">
        <v>21</v>
      </c>
      <c r="D17" s="31" t="s">
        <v>21</v>
      </c>
      <c r="E17" s="31" t="s">
        <v>21</v>
      </c>
      <c r="F17" s="31" t="s">
        <v>21</v>
      </c>
      <c r="G17" s="31" t="s">
        <v>21</v>
      </c>
      <c r="H17" s="31" t="s">
        <v>21</v>
      </c>
      <c r="I17" s="31" t="s">
        <v>21</v>
      </c>
      <c r="J17" s="31" t="s">
        <v>21</v>
      </c>
      <c r="K17" s="31" t="s">
        <v>21</v>
      </c>
      <c r="L17" s="31" t="s">
        <v>21</v>
      </c>
      <c r="M17" s="658" t="s">
        <v>21</v>
      </c>
    </row>
    <row r="18" s="8" customFormat="true" ht="15" hidden="false" customHeight="true" outlineLevel="0" collapsed="false">
      <c r="A18" s="30" t="s">
        <v>35</v>
      </c>
      <c r="B18" s="36" t="n">
        <f aca="false">+C18</f>
        <v>82</v>
      </c>
      <c r="C18" s="661" t="n">
        <v>82</v>
      </c>
      <c r="D18" s="31" t="n">
        <v>83</v>
      </c>
      <c r="E18" s="31" t="n">
        <v>93</v>
      </c>
      <c r="F18" s="31" t="n">
        <v>84</v>
      </c>
      <c r="G18" s="31" t="n">
        <v>81</v>
      </c>
      <c r="H18" s="31" t="n">
        <v>82.312053</v>
      </c>
      <c r="I18" s="31" t="n">
        <v>87.1608885</v>
      </c>
      <c r="J18" s="31" t="n">
        <v>74.151321</v>
      </c>
      <c r="K18" s="31" t="n">
        <v>29.90679</v>
      </c>
      <c r="L18" s="31" t="n">
        <v>16.582643</v>
      </c>
      <c r="M18" s="658" t="n">
        <v>16.417682</v>
      </c>
    </row>
    <row r="19" s="8" customFormat="true" ht="15" hidden="false" customHeight="true" outlineLevel="0" collapsed="false">
      <c r="A19" s="30" t="s">
        <v>36</v>
      </c>
      <c r="B19" s="36" t="str">
        <f aca="false">+C19</f>
        <v>NE</v>
      </c>
      <c r="C19" s="661" t="s">
        <v>21</v>
      </c>
      <c r="D19" s="31" t="s">
        <v>21</v>
      </c>
      <c r="E19" s="31" t="s">
        <v>21</v>
      </c>
      <c r="F19" s="31" t="s">
        <v>21</v>
      </c>
      <c r="G19" s="31" t="s">
        <v>21</v>
      </c>
      <c r="H19" s="31" t="s">
        <v>21</v>
      </c>
      <c r="I19" s="31" t="s">
        <v>21</v>
      </c>
      <c r="J19" s="31" t="s">
        <v>21</v>
      </c>
      <c r="K19" s="31" t="s">
        <v>21</v>
      </c>
      <c r="L19" s="31" t="s">
        <v>21</v>
      </c>
      <c r="M19" s="658" t="s">
        <v>21</v>
      </c>
    </row>
    <row r="20" s="8" customFormat="true" ht="15" hidden="false" customHeight="true" outlineLevel="0" collapsed="false">
      <c r="A20" s="30" t="s">
        <v>37</v>
      </c>
      <c r="B20" s="47" t="str">
        <f aca="false">+C20</f>
        <v>NE</v>
      </c>
      <c r="C20" s="661" t="s">
        <v>21</v>
      </c>
      <c r="D20" s="31" t="s">
        <v>21</v>
      </c>
      <c r="E20" s="31" t="s">
        <v>21</v>
      </c>
      <c r="F20" s="31" t="s">
        <v>21</v>
      </c>
      <c r="G20" s="31" t="s">
        <v>21</v>
      </c>
      <c r="H20" s="31" t="s">
        <v>21</v>
      </c>
      <c r="I20" s="31" t="s">
        <v>21</v>
      </c>
      <c r="J20" s="31" t="s">
        <v>21</v>
      </c>
      <c r="K20" s="31" t="s">
        <v>21</v>
      </c>
      <c r="L20" s="31" t="s">
        <v>21</v>
      </c>
      <c r="M20" s="658" t="s">
        <v>21</v>
      </c>
    </row>
    <row r="21" s="8" customFormat="true" ht="15" hidden="false" customHeight="true" outlineLevel="0" collapsed="false">
      <c r="A21" s="51" t="s">
        <v>38</v>
      </c>
      <c r="B21" s="52"/>
      <c r="C21" s="54"/>
      <c r="D21" s="54"/>
      <c r="E21" s="54"/>
      <c r="F21" s="54"/>
      <c r="G21" s="54"/>
      <c r="H21" s="54"/>
      <c r="I21" s="54"/>
      <c r="J21" s="54"/>
      <c r="K21" s="54"/>
      <c r="L21" s="54"/>
      <c r="M21" s="663"/>
    </row>
    <row r="22" s="17" customFormat="true" ht="15" hidden="false" customHeight="true" outlineLevel="0" collapsed="false">
      <c r="A22" s="51" t="s">
        <v>40</v>
      </c>
      <c r="B22" s="52"/>
      <c r="C22" s="54"/>
      <c r="D22" s="54"/>
      <c r="E22" s="54"/>
      <c r="F22" s="54"/>
      <c r="G22" s="54"/>
      <c r="H22" s="54"/>
      <c r="I22" s="54"/>
      <c r="J22" s="54"/>
      <c r="K22" s="54"/>
      <c r="L22" s="54"/>
      <c r="M22" s="663"/>
    </row>
    <row r="23" s="17" customFormat="true" ht="15" hidden="false" customHeight="true" outlineLevel="0" collapsed="false">
      <c r="A23" s="30" t="s">
        <v>41</v>
      </c>
      <c r="B23" s="36" t="str">
        <f aca="false">+C23</f>
        <v>NE</v>
      </c>
      <c r="C23" s="661" t="s">
        <v>21</v>
      </c>
      <c r="D23" s="31" t="s">
        <v>21</v>
      </c>
      <c r="E23" s="31" t="s">
        <v>21</v>
      </c>
      <c r="F23" s="31" t="s">
        <v>21</v>
      </c>
      <c r="G23" s="31" t="s">
        <v>21</v>
      </c>
      <c r="H23" s="31" t="s">
        <v>21</v>
      </c>
      <c r="I23" s="31" t="s">
        <v>21</v>
      </c>
      <c r="J23" s="31" t="s">
        <v>21</v>
      </c>
      <c r="K23" s="31" t="s">
        <v>21</v>
      </c>
      <c r="L23" s="31" t="s">
        <v>21</v>
      </c>
      <c r="M23" s="658" t="s">
        <v>21</v>
      </c>
    </row>
    <row r="24" s="8" customFormat="true" ht="15" hidden="false" customHeight="true" outlineLevel="0" collapsed="false">
      <c r="A24" s="61" t="s">
        <v>42</v>
      </c>
      <c r="B24" s="62" t="n">
        <f aca="false">+C24</f>
        <v>6</v>
      </c>
      <c r="C24" s="688" t="n">
        <v>6</v>
      </c>
      <c r="D24" s="688" t="n">
        <v>6</v>
      </c>
      <c r="E24" s="688" t="n">
        <v>6</v>
      </c>
      <c r="F24" s="688" t="n">
        <v>6</v>
      </c>
      <c r="G24" s="688" t="n">
        <v>6</v>
      </c>
      <c r="H24" s="688" t="n">
        <v>6</v>
      </c>
      <c r="I24" s="688" t="n">
        <v>6</v>
      </c>
      <c r="J24" s="689" t="n">
        <v>6</v>
      </c>
      <c r="K24" s="689" t="n">
        <v>6</v>
      </c>
      <c r="L24" s="689" t="n">
        <v>6</v>
      </c>
      <c r="M24" s="690" t="n">
        <v>6</v>
      </c>
    </row>
    <row r="25" s="70" customFormat="true" ht="15" hidden="false" customHeight="true" outlineLevel="0" collapsed="false">
      <c r="A25" s="71" t="s">
        <v>43</v>
      </c>
      <c r="B25" s="73" t="n">
        <f aca="false">+C25</f>
        <v>157.089209161938</v>
      </c>
      <c r="C25" s="73" t="n">
        <f aca="false">+C27+C29</f>
        <v>157.089209161938</v>
      </c>
      <c r="D25" s="73" t="n">
        <f aca="false">+D27+D29</f>
        <v>141.611846317453</v>
      </c>
      <c r="E25" s="73" t="n">
        <f aca="false">+E27+E29</f>
        <v>136.193715000017</v>
      </c>
      <c r="F25" s="73" t="n">
        <f aca="false">+F27+F29</f>
        <v>131.89452605106</v>
      </c>
      <c r="G25" s="73" t="n">
        <f aca="false">+G27+G29</f>
        <v>126.333854316672</v>
      </c>
      <c r="H25" s="73" t="n">
        <f aca="false">+H27+H29</f>
        <v>130.414758536895</v>
      </c>
      <c r="I25" s="73" t="n">
        <f aca="false">+I27+I29</f>
        <v>130.182660317461</v>
      </c>
      <c r="J25" s="73" t="n">
        <f aca="false">+J27+J29</f>
        <v>128.901812116078</v>
      </c>
      <c r="K25" s="73" t="n">
        <f aca="false">+K27+K29</f>
        <v>129.526728161446</v>
      </c>
      <c r="L25" s="73" t="n">
        <f aca="false">+L27+L29</f>
        <v>132.084478284705</v>
      </c>
      <c r="M25" s="694" t="n">
        <f aca="false">+M27+M29</f>
        <v>132.865890504196</v>
      </c>
    </row>
    <row r="26" s="70" customFormat="true" ht="15" hidden="false" customHeight="true" outlineLevel="0" collapsed="false">
      <c r="A26" s="75" t="s">
        <v>44</v>
      </c>
      <c r="B26" s="664" t="str">
        <f aca="false">+C26</f>
        <v>NO</v>
      </c>
      <c r="C26" s="692" t="s">
        <v>39</v>
      </c>
      <c r="D26" s="692" t="s">
        <v>39</v>
      </c>
      <c r="E26" s="692" t="s">
        <v>39</v>
      </c>
      <c r="F26" s="692" t="s">
        <v>39</v>
      </c>
      <c r="G26" s="692" t="s">
        <v>39</v>
      </c>
      <c r="H26" s="692" t="s">
        <v>39</v>
      </c>
      <c r="I26" s="692" t="s">
        <v>39</v>
      </c>
      <c r="J26" s="692" t="s">
        <v>39</v>
      </c>
      <c r="K26" s="692" t="s">
        <v>39</v>
      </c>
      <c r="L26" s="692" t="s">
        <v>39</v>
      </c>
      <c r="M26" s="74" t="s">
        <v>39</v>
      </c>
    </row>
    <row r="27" s="83" customFormat="true" ht="15" hidden="false" customHeight="true" outlineLevel="0" collapsed="false">
      <c r="A27" s="75" t="s">
        <v>45</v>
      </c>
      <c r="B27" s="664" t="n">
        <f aca="false">+C27</f>
        <v>57.3270788200877</v>
      </c>
      <c r="C27" s="692" t="n">
        <v>57.3270788200877</v>
      </c>
      <c r="D27" s="692" t="n">
        <v>50.0063383393071</v>
      </c>
      <c r="E27" s="692" t="n">
        <v>48.2748832284779</v>
      </c>
      <c r="F27" s="692" t="n">
        <v>47.4817065656287</v>
      </c>
      <c r="G27" s="692" t="n">
        <v>47.0854570865364</v>
      </c>
      <c r="H27" s="692" t="n">
        <v>46.5111285177347</v>
      </c>
      <c r="I27" s="692" t="n">
        <v>46.5635570633882</v>
      </c>
      <c r="J27" s="692" t="n">
        <v>46.3999157012782</v>
      </c>
      <c r="K27" s="692" t="n">
        <v>45.8065804238496</v>
      </c>
      <c r="L27" s="692" t="n">
        <v>45.6411702408259</v>
      </c>
      <c r="M27" s="74" t="n">
        <v>44.6379029724035</v>
      </c>
    </row>
    <row r="28" s="83" customFormat="true" ht="15" hidden="false" customHeight="true" outlineLevel="0" collapsed="false">
      <c r="A28" s="75" t="s">
        <v>46</v>
      </c>
      <c r="B28" s="664" t="str">
        <f aca="false">+C28</f>
        <v>NO</v>
      </c>
      <c r="C28" s="692" t="s">
        <v>39</v>
      </c>
      <c r="D28" s="692" t="s">
        <v>39</v>
      </c>
      <c r="E28" s="692" t="s">
        <v>39</v>
      </c>
      <c r="F28" s="692" t="s">
        <v>39</v>
      </c>
      <c r="G28" s="692" t="s">
        <v>39</v>
      </c>
      <c r="H28" s="692" t="s">
        <v>39</v>
      </c>
      <c r="I28" s="692" t="s">
        <v>39</v>
      </c>
      <c r="J28" s="692" t="s">
        <v>39</v>
      </c>
      <c r="K28" s="692" t="s">
        <v>39</v>
      </c>
      <c r="L28" s="692" t="s">
        <v>39</v>
      </c>
      <c r="M28" s="74" t="s">
        <v>39</v>
      </c>
    </row>
    <row r="29" s="83" customFormat="true" ht="15" hidden="false" customHeight="true" outlineLevel="0" collapsed="false">
      <c r="A29" s="75" t="s">
        <v>47</v>
      </c>
      <c r="B29" s="664" t="n">
        <f aca="false">+C29</f>
        <v>99.7621303418504</v>
      </c>
      <c r="C29" s="692" t="n">
        <v>99.7621303418504</v>
      </c>
      <c r="D29" s="692" t="n">
        <v>91.6055079781463</v>
      </c>
      <c r="E29" s="692" t="n">
        <v>87.9188317715395</v>
      </c>
      <c r="F29" s="692" t="n">
        <v>84.4128194854309</v>
      </c>
      <c r="G29" s="692" t="n">
        <v>79.2483972301359</v>
      </c>
      <c r="H29" s="692" t="n">
        <v>83.9036300191605</v>
      </c>
      <c r="I29" s="692" t="n">
        <v>83.6191032540731</v>
      </c>
      <c r="J29" s="692" t="n">
        <v>82.5018964147996</v>
      </c>
      <c r="K29" s="692" t="n">
        <v>83.7201477375968</v>
      </c>
      <c r="L29" s="692" t="n">
        <v>86.4433080438788</v>
      </c>
      <c r="M29" s="74" t="n">
        <v>88.2279875317921</v>
      </c>
    </row>
    <row r="30" s="83" customFormat="true" ht="15" hidden="false" customHeight="true" outlineLevel="0" collapsed="false">
      <c r="A30" s="75" t="s">
        <v>48</v>
      </c>
      <c r="B30" s="664" t="str">
        <f aca="false">+C30</f>
        <v>NO</v>
      </c>
      <c r="C30" s="692" t="s">
        <v>39</v>
      </c>
      <c r="D30" s="693" t="s">
        <v>39</v>
      </c>
      <c r="E30" s="693" t="s">
        <v>39</v>
      </c>
      <c r="F30" s="693" t="s">
        <v>39</v>
      </c>
      <c r="G30" s="693" t="s">
        <v>39</v>
      </c>
      <c r="H30" s="693" t="s">
        <v>39</v>
      </c>
      <c r="I30" s="693" t="s">
        <v>39</v>
      </c>
      <c r="J30" s="692" t="s">
        <v>39</v>
      </c>
      <c r="K30" s="692" t="s">
        <v>39</v>
      </c>
      <c r="L30" s="692" t="s">
        <v>39</v>
      </c>
      <c r="M30" s="74" t="s">
        <v>39</v>
      </c>
    </row>
    <row r="31" s="83" customFormat="true" ht="15" hidden="false" customHeight="true" outlineLevel="0" collapsed="false">
      <c r="A31" s="75" t="s">
        <v>49</v>
      </c>
      <c r="B31" s="664" t="str">
        <f aca="false">+C31</f>
        <v>NO</v>
      </c>
      <c r="C31" s="692" t="s">
        <v>39</v>
      </c>
      <c r="D31" s="693" t="s">
        <v>39</v>
      </c>
      <c r="E31" s="693" t="s">
        <v>39</v>
      </c>
      <c r="F31" s="693" t="s">
        <v>39</v>
      </c>
      <c r="G31" s="693" t="s">
        <v>39</v>
      </c>
      <c r="H31" s="693" t="s">
        <v>39</v>
      </c>
      <c r="I31" s="693" t="s">
        <v>39</v>
      </c>
      <c r="J31" s="692" t="s">
        <v>39</v>
      </c>
      <c r="K31" s="692" t="s">
        <v>39</v>
      </c>
      <c r="L31" s="692" t="s">
        <v>39</v>
      </c>
      <c r="M31" s="74" t="s">
        <v>39</v>
      </c>
    </row>
    <row r="32" s="83" customFormat="true" ht="15" hidden="false" customHeight="true" outlineLevel="0" collapsed="false">
      <c r="A32" s="75" t="s">
        <v>41</v>
      </c>
      <c r="B32" s="664" t="str">
        <f aca="false">+C32</f>
        <v>NE</v>
      </c>
      <c r="C32" s="692" t="s">
        <v>21</v>
      </c>
      <c r="D32" s="692" t="s">
        <v>21</v>
      </c>
      <c r="E32" s="692" t="s">
        <v>21</v>
      </c>
      <c r="F32" s="692" t="s">
        <v>21</v>
      </c>
      <c r="G32" s="692" t="s">
        <v>21</v>
      </c>
      <c r="H32" s="692" t="s">
        <v>21</v>
      </c>
      <c r="I32" s="692" t="s">
        <v>21</v>
      </c>
      <c r="J32" s="692" t="s">
        <v>21</v>
      </c>
      <c r="K32" s="692" t="s">
        <v>21</v>
      </c>
      <c r="L32" s="692" t="s">
        <v>21</v>
      </c>
      <c r="M32" s="74" t="s">
        <v>21</v>
      </c>
    </row>
    <row r="33" s="83" customFormat="true" ht="15" hidden="false" customHeight="true" outlineLevel="0" collapsed="false">
      <c r="A33" s="61" t="s">
        <v>50</v>
      </c>
      <c r="B33" s="62" t="str">
        <f aca="false">+C33</f>
        <v>NO</v>
      </c>
      <c r="C33" s="73" t="s">
        <v>39</v>
      </c>
      <c r="D33" s="73" t="s">
        <v>39</v>
      </c>
      <c r="E33" s="73" t="s">
        <v>39</v>
      </c>
      <c r="F33" s="73" t="s">
        <v>39</v>
      </c>
      <c r="G33" s="73" t="s">
        <v>39</v>
      </c>
      <c r="H33" s="73" t="s">
        <v>39</v>
      </c>
      <c r="I33" s="73" t="s">
        <v>39</v>
      </c>
      <c r="J33" s="73" t="s">
        <v>39</v>
      </c>
      <c r="K33" s="73" t="s">
        <v>39</v>
      </c>
      <c r="L33" s="73" t="s">
        <v>39</v>
      </c>
      <c r="M33" s="694" t="s">
        <v>39</v>
      </c>
    </row>
    <row r="34" s="70" customFormat="true" ht="15" hidden="false" customHeight="true" outlineLevel="0" collapsed="false">
      <c r="A34" s="88" t="s">
        <v>306</v>
      </c>
      <c r="B34" s="47" t="str">
        <f aca="false">+C34</f>
        <v>NO</v>
      </c>
      <c r="C34" s="666" t="s">
        <v>39</v>
      </c>
      <c r="D34" s="666" t="s">
        <v>39</v>
      </c>
      <c r="E34" s="666" t="s">
        <v>39</v>
      </c>
      <c r="F34" s="666" t="s">
        <v>39</v>
      </c>
      <c r="G34" s="666" t="s">
        <v>39</v>
      </c>
      <c r="H34" s="666" t="s">
        <v>39</v>
      </c>
      <c r="I34" s="666" t="s">
        <v>39</v>
      </c>
      <c r="J34" s="666" t="s">
        <v>39</v>
      </c>
      <c r="K34" s="666" t="s">
        <v>39</v>
      </c>
      <c r="L34" s="666" t="s">
        <v>39</v>
      </c>
      <c r="M34" s="667" t="s">
        <v>39</v>
      </c>
    </row>
    <row r="35" s="93" customFormat="true" ht="15" hidden="false" customHeight="true" outlineLevel="0" collapsed="false">
      <c r="A35" s="75" t="s">
        <v>52</v>
      </c>
      <c r="B35" s="77" t="str">
        <f aca="false">+C35</f>
        <v>NO</v>
      </c>
      <c r="C35" s="693" t="s">
        <v>39</v>
      </c>
      <c r="D35" s="693" t="s">
        <v>39</v>
      </c>
      <c r="E35" s="693" t="s">
        <v>39</v>
      </c>
      <c r="F35" s="693" t="s">
        <v>39</v>
      </c>
      <c r="G35" s="693" t="s">
        <v>39</v>
      </c>
      <c r="H35" s="693" t="s">
        <v>39</v>
      </c>
      <c r="I35" s="693" t="s">
        <v>39</v>
      </c>
      <c r="J35" s="692" t="s">
        <v>39</v>
      </c>
      <c r="K35" s="692" t="s">
        <v>39</v>
      </c>
      <c r="L35" s="692" t="s">
        <v>39</v>
      </c>
      <c r="M35" s="74" t="s">
        <v>39</v>
      </c>
    </row>
    <row r="36" s="83" customFormat="true" ht="15" hidden="false" customHeight="true" outlineLevel="0" collapsed="false">
      <c r="A36" s="75" t="s">
        <v>53</v>
      </c>
      <c r="B36" s="94" t="str">
        <f aca="false">+C36</f>
        <v>NO</v>
      </c>
      <c r="C36" s="692" t="s">
        <v>39</v>
      </c>
      <c r="D36" s="692" t="s">
        <v>39</v>
      </c>
      <c r="E36" s="692" t="s">
        <v>39</v>
      </c>
      <c r="F36" s="692" t="s">
        <v>39</v>
      </c>
      <c r="G36" s="692" t="s">
        <v>39</v>
      </c>
      <c r="H36" s="692" t="s">
        <v>39</v>
      </c>
      <c r="I36" s="692" t="s">
        <v>39</v>
      </c>
      <c r="J36" s="692" t="s">
        <v>39</v>
      </c>
      <c r="K36" s="692" t="s">
        <v>39</v>
      </c>
      <c r="L36" s="692" t="s">
        <v>39</v>
      </c>
      <c r="M36" s="74" t="s">
        <v>39</v>
      </c>
    </row>
    <row r="37" s="83" customFormat="true" ht="15" hidden="false" customHeight="true" outlineLevel="0" collapsed="false">
      <c r="A37" s="88" t="s">
        <v>54</v>
      </c>
      <c r="B37" s="95" t="str">
        <f aca="false">+C37</f>
        <v>NO</v>
      </c>
      <c r="C37" s="666" t="s">
        <v>39</v>
      </c>
      <c r="D37" s="666" t="s">
        <v>39</v>
      </c>
      <c r="E37" s="666" t="s">
        <v>39</v>
      </c>
      <c r="F37" s="666" t="s">
        <v>39</v>
      </c>
      <c r="G37" s="666" t="s">
        <v>39</v>
      </c>
      <c r="H37" s="666" t="s">
        <v>39</v>
      </c>
      <c r="I37" s="666" t="s">
        <v>39</v>
      </c>
      <c r="J37" s="666" t="s">
        <v>39</v>
      </c>
      <c r="K37" s="666" t="s">
        <v>39</v>
      </c>
      <c r="L37" s="666" t="s">
        <v>39</v>
      </c>
      <c r="M37" s="667" t="s">
        <v>39</v>
      </c>
    </row>
    <row r="38" s="83" customFormat="true" ht="15" hidden="false" customHeight="true" outlineLevel="0" collapsed="false">
      <c r="A38" s="75" t="s">
        <v>55</v>
      </c>
      <c r="B38" s="85" t="str">
        <f aca="false">+C38</f>
        <v>NO</v>
      </c>
      <c r="C38" s="664" t="s">
        <v>39</v>
      </c>
      <c r="D38" s="664" t="s">
        <v>39</v>
      </c>
      <c r="E38" s="664" t="s">
        <v>39</v>
      </c>
      <c r="F38" s="664" t="s">
        <v>39</v>
      </c>
      <c r="G38" s="664" t="s">
        <v>39</v>
      </c>
      <c r="H38" s="664" t="s">
        <v>39</v>
      </c>
      <c r="I38" s="664" t="s">
        <v>39</v>
      </c>
      <c r="J38" s="664" t="s">
        <v>39</v>
      </c>
      <c r="K38" s="664" t="s">
        <v>39</v>
      </c>
      <c r="L38" s="664" t="s">
        <v>39</v>
      </c>
      <c r="M38" s="695" t="s">
        <v>39</v>
      </c>
    </row>
    <row r="39" s="83" customFormat="true" ht="15" hidden="false" customHeight="true" outlineLevel="0" collapsed="false">
      <c r="A39" s="61" t="s">
        <v>56</v>
      </c>
      <c r="B39" s="62" t="n">
        <f aca="false">+C39</f>
        <v>4</v>
      </c>
      <c r="C39" s="73" t="n">
        <f aca="false">+C41</f>
        <v>4</v>
      </c>
      <c r="D39" s="73" t="n">
        <f aca="false">+D41</f>
        <v>4</v>
      </c>
      <c r="E39" s="73" t="n">
        <f aca="false">+E41</f>
        <v>4</v>
      </c>
      <c r="F39" s="73" t="n">
        <f aca="false">+F41</f>
        <v>4</v>
      </c>
      <c r="G39" s="73" t="n">
        <f aca="false">+G41</f>
        <v>4</v>
      </c>
      <c r="H39" s="73" t="n">
        <f aca="false">+H41</f>
        <v>4</v>
      </c>
      <c r="I39" s="73" t="n">
        <f aca="false">+I41</f>
        <v>4</v>
      </c>
      <c r="J39" s="73" t="n">
        <f aca="false">+J41</f>
        <v>4</v>
      </c>
      <c r="K39" s="73" t="n">
        <f aca="false">+K41</f>
        <v>4</v>
      </c>
      <c r="L39" s="73" t="n">
        <f aca="false">+L41</f>
        <v>4</v>
      </c>
      <c r="M39" s="694" t="n">
        <f aca="false">+M41</f>
        <v>4</v>
      </c>
    </row>
    <row r="40" s="70" customFormat="true" ht="15" hidden="false" customHeight="true" outlineLevel="0" collapsed="false">
      <c r="A40" s="75" t="s">
        <v>57</v>
      </c>
      <c r="B40" s="85" t="str">
        <f aca="false">+C40</f>
        <v>NO</v>
      </c>
      <c r="C40" s="664" t="s">
        <v>39</v>
      </c>
      <c r="D40" s="664" t="s">
        <v>39</v>
      </c>
      <c r="E40" s="664" t="s">
        <v>39</v>
      </c>
      <c r="F40" s="664" t="s">
        <v>39</v>
      </c>
      <c r="G40" s="664" t="s">
        <v>39</v>
      </c>
      <c r="H40" s="664" t="s">
        <v>39</v>
      </c>
      <c r="I40" s="664" t="s">
        <v>39</v>
      </c>
      <c r="J40" s="664" t="s">
        <v>39</v>
      </c>
      <c r="K40" s="664" t="s">
        <v>39</v>
      </c>
      <c r="L40" s="664" t="s">
        <v>39</v>
      </c>
      <c r="M40" s="695" t="s">
        <v>39</v>
      </c>
    </row>
    <row r="41" s="83" customFormat="true" ht="15" hidden="false" customHeight="true" outlineLevel="0" collapsed="false">
      <c r="A41" s="75" t="s">
        <v>58</v>
      </c>
      <c r="B41" s="85" t="n">
        <f aca="false">+C41</f>
        <v>4</v>
      </c>
      <c r="C41" s="664" t="n">
        <v>4</v>
      </c>
      <c r="D41" s="664" t="n">
        <v>4</v>
      </c>
      <c r="E41" s="664" t="n">
        <v>4</v>
      </c>
      <c r="F41" s="664" t="n">
        <v>4</v>
      </c>
      <c r="G41" s="664" t="n">
        <v>4</v>
      </c>
      <c r="H41" s="664" t="n">
        <v>4</v>
      </c>
      <c r="I41" s="664" t="n">
        <v>4</v>
      </c>
      <c r="J41" s="664" t="n">
        <v>4</v>
      </c>
      <c r="K41" s="664" t="n">
        <v>4</v>
      </c>
      <c r="L41" s="664" t="n">
        <v>4</v>
      </c>
      <c r="M41" s="695" t="n">
        <v>4</v>
      </c>
    </row>
    <row r="42" s="83" customFormat="true" ht="15" hidden="false" customHeight="true" outlineLevel="0" collapsed="false">
      <c r="A42" s="75" t="s">
        <v>59</v>
      </c>
      <c r="B42" s="85" t="str">
        <f aca="false">+C42</f>
        <v>NE</v>
      </c>
      <c r="C42" s="664" t="s">
        <v>21</v>
      </c>
      <c r="D42" s="664" t="s">
        <v>21</v>
      </c>
      <c r="E42" s="664" t="s">
        <v>21</v>
      </c>
      <c r="F42" s="664" t="s">
        <v>21</v>
      </c>
      <c r="G42" s="664" t="s">
        <v>21</v>
      </c>
      <c r="H42" s="664" t="s">
        <v>21</v>
      </c>
      <c r="I42" s="664" t="s">
        <v>21</v>
      </c>
      <c r="J42" s="664" t="s">
        <v>21</v>
      </c>
      <c r="K42" s="664" t="s">
        <v>21</v>
      </c>
      <c r="L42" s="664" t="s">
        <v>21</v>
      </c>
      <c r="M42" s="695" t="s">
        <v>21</v>
      </c>
    </row>
    <row r="43" s="83" customFormat="true" ht="15" hidden="false" customHeight="true" outlineLevel="0" collapsed="false">
      <c r="A43" s="75" t="s">
        <v>60</v>
      </c>
      <c r="B43" s="85" t="str">
        <f aca="false">+C43</f>
        <v>NE</v>
      </c>
      <c r="C43" s="664" t="s">
        <v>21</v>
      </c>
      <c r="D43" s="664" t="s">
        <v>21</v>
      </c>
      <c r="E43" s="664" t="s">
        <v>21</v>
      </c>
      <c r="F43" s="664" t="s">
        <v>21</v>
      </c>
      <c r="G43" s="664" t="s">
        <v>21</v>
      </c>
      <c r="H43" s="664" t="s">
        <v>21</v>
      </c>
      <c r="I43" s="664" t="s">
        <v>21</v>
      </c>
      <c r="J43" s="664" t="s">
        <v>21</v>
      </c>
      <c r="K43" s="664" t="s">
        <v>21</v>
      </c>
      <c r="L43" s="664" t="s">
        <v>21</v>
      </c>
      <c r="M43" s="695" t="s">
        <v>21</v>
      </c>
    </row>
    <row r="44" s="83" customFormat="true" ht="15" hidden="false" customHeight="true" outlineLevel="0" collapsed="false">
      <c r="A44" s="61" t="s">
        <v>61</v>
      </c>
      <c r="B44" s="62" t="str">
        <f aca="false">+C44</f>
        <v>NE</v>
      </c>
      <c r="C44" s="73" t="s">
        <v>21</v>
      </c>
      <c r="D44" s="73" t="s">
        <v>21</v>
      </c>
      <c r="E44" s="73" t="s">
        <v>21</v>
      </c>
      <c r="F44" s="73" t="s">
        <v>21</v>
      </c>
      <c r="G44" s="73" t="s">
        <v>21</v>
      </c>
      <c r="H44" s="73" t="s">
        <v>21</v>
      </c>
      <c r="I44" s="73" t="s">
        <v>21</v>
      </c>
      <c r="J44" s="73" t="s">
        <v>21</v>
      </c>
      <c r="K44" s="73" t="s">
        <v>21</v>
      </c>
      <c r="L44" s="73" t="s">
        <v>21</v>
      </c>
      <c r="M44" s="694" t="s">
        <v>21</v>
      </c>
    </row>
    <row r="45" s="104" customFormat="true" ht="15" hidden="false" customHeight="true" outlineLevel="0" collapsed="false">
      <c r="A45" s="0"/>
      <c r="B45" s="105"/>
      <c r="C45" s="672"/>
      <c r="D45" s="672"/>
      <c r="E45" s="672"/>
      <c r="F45" s="672"/>
      <c r="G45" s="672"/>
      <c r="H45" s="672"/>
      <c r="I45" s="672"/>
      <c r="J45" s="672"/>
      <c r="K45" s="672"/>
      <c r="L45" s="672"/>
      <c r="M45" s="672"/>
    </row>
    <row r="46" customFormat="false" ht="16.5" hidden="false" customHeight="true" outlineLevel="0" collapsed="false">
      <c r="A46" s="107" t="s">
        <v>316</v>
      </c>
      <c r="B46" s="108"/>
      <c r="C46" s="108"/>
      <c r="D46" s="108"/>
      <c r="E46" s="108"/>
      <c r="F46" s="108"/>
      <c r="G46" s="108"/>
      <c r="H46" s="108"/>
      <c r="I46" s="108"/>
      <c r="J46" s="108"/>
      <c r="K46" s="108"/>
      <c r="L46" s="108"/>
      <c r="M46" s="110"/>
    </row>
    <row r="47" s="111" customFormat="true" ht="15" hidden="false" customHeight="true" outlineLevel="0" collapsed="false">
      <c r="A47" s="112" t="s">
        <v>63</v>
      </c>
      <c r="B47" s="113" t="n">
        <f aca="false">+C47</f>
        <v>0.6</v>
      </c>
      <c r="C47" s="673" t="n">
        <f aca="false">+C48+C49</f>
        <v>0.6</v>
      </c>
      <c r="D47" s="673" t="n">
        <f aca="false">+D48+D49</f>
        <v>0.54</v>
      </c>
      <c r="E47" s="673" t="n">
        <f aca="false">+E48+E49</f>
        <v>0.51</v>
      </c>
      <c r="F47" s="673" t="n">
        <f aca="false">+F48+F49</f>
        <v>0.58</v>
      </c>
      <c r="G47" s="673" t="n">
        <f aca="false">+G48+G49</f>
        <v>0.56</v>
      </c>
      <c r="H47" s="673" t="n">
        <f aca="false">+H48+H49</f>
        <v>0.5783228</v>
      </c>
      <c r="I47" s="673" t="n">
        <f aca="false">+I48+I49</f>
        <v>0.5900847</v>
      </c>
      <c r="J47" s="673" t="n">
        <f aca="false">+J48+J49</f>
        <v>0.6215207</v>
      </c>
      <c r="K47" s="673" t="n">
        <f aca="false">+K48+K49</f>
        <v>0.6132943</v>
      </c>
      <c r="L47" s="673" t="n">
        <f aca="false">+L48+L49</f>
        <v>0.6413408</v>
      </c>
      <c r="M47" s="674" t="n">
        <f aca="false">+M48+M49</f>
        <v>0.658891</v>
      </c>
    </row>
    <row r="48" s="111" customFormat="true" ht="15" hidden="false" customHeight="true" outlineLevel="0" collapsed="false">
      <c r="A48" s="118" t="s">
        <v>64</v>
      </c>
      <c r="B48" s="121" t="n">
        <f aca="false">+C48</f>
        <v>0.24</v>
      </c>
      <c r="C48" s="698" t="n">
        <v>0.24</v>
      </c>
      <c r="D48" s="698" t="n">
        <v>0.23</v>
      </c>
      <c r="E48" s="698" t="n">
        <v>0.25</v>
      </c>
      <c r="F48" s="698" t="n">
        <v>0.26</v>
      </c>
      <c r="G48" s="698" t="n">
        <v>0.27</v>
      </c>
      <c r="H48" s="698" t="n">
        <v>0.2814948</v>
      </c>
      <c r="I48" s="698" t="n">
        <v>0.2946672</v>
      </c>
      <c r="J48" s="698" t="n">
        <v>0.3060132</v>
      </c>
      <c r="K48" s="698" t="n">
        <v>0.3146568</v>
      </c>
      <c r="L48" s="698" t="n">
        <v>0.3376248</v>
      </c>
      <c r="M48" s="699" t="n">
        <v>0.355266</v>
      </c>
    </row>
    <row r="49" s="124" customFormat="true" ht="15" hidden="false" customHeight="true" outlineLevel="0" collapsed="false">
      <c r="A49" s="118" t="s">
        <v>65</v>
      </c>
      <c r="B49" s="121" t="n">
        <f aca="false">+C49</f>
        <v>0.36</v>
      </c>
      <c r="C49" s="698" t="n">
        <v>0.36</v>
      </c>
      <c r="D49" s="698" t="n">
        <v>0.31</v>
      </c>
      <c r="E49" s="698" t="n">
        <v>0.26</v>
      </c>
      <c r="F49" s="698" t="n">
        <v>0.32</v>
      </c>
      <c r="G49" s="698" t="n">
        <v>0.29</v>
      </c>
      <c r="H49" s="698" t="n">
        <v>0.296828</v>
      </c>
      <c r="I49" s="698" t="n">
        <v>0.2954175</v>
      </c>
      <c r="J49" s="698" t="n">
        <v>0.3155075</v>
      </c>
      <c r="K49" s="698" t="n">
        <v>0.2986375</v>
      </c>
      <c r="L49" s="698" t="n">
        <v>0.303716</v>
      </c>
      <c r="M49" s="699" t="n">
        <v>0.303625</v>
      </c>
    </row>
    <row r="50" s="124" customFormat="true" ht="15" hidden="false" customHeight="true" outlineLevel="0" collapsed="false">
      <c r="A50" s="125" t="s">
        <v>66</v>
      </c>
      <c r="B50" s="126" t="str">
        <f aca="false">+C50</f>
        <v>NE</v>
      </c>
      <c r="C50" s="677" t="s">
        <v>21</v>
      </c>
      <c r="D50" s="677" t="s">
        <v>21</v>
      </c>
      <c r="E50" s="677" t="s">
        <v>21</v>
      </c>
      <c r="F50" s="677" t="s">
        <v>21</v>
      </c>
      <c r="G50" s="677" t="s">
        <v>21</v>
      </c>
      <c r="H50" s="677" t="s">
        <v>21</v>
      </c>
      <c r="I50" s="677" t="s">
        <v>21</v>
      </c>
      <c r="J50" s="677" t="s">
        <v>21</v>
      </c>
      <c r="K50" s="677" t="s">
        <v>21</v>
      </c>
      <c r="L50" s="677" t="s">
        <v>21</v>
      </c>
      <c r="M50" s="678" t="s">
        <v>21</v>
      </c>
    </row>
    <row r="51" s="130" customFormat="true" ht="15" hidden="false" customHeight="true" outlineLevel="0" collapsed="false">
      <c r="A51" s="131" t="s">
        <v>67</v>
      </c>
      <c r="B51" s="700"/>
      <c r="C51" s="133"/>
      <c r="D51" s="133"/>
      <c r="E51" s="133"/>
      <c r="F51" s="133"/>
      <c r="G51" s="133"/>
      <c r="H51" s="133"/>
      <c r="I51" s="133"/>
      <c r="J51" s="133"/>
      <c r="K51" s="133"/>
      <c r="L51" s="133"/>
      <c r="M51" s="135"/>
    </row>
    <row r="52" s="111" customFormat="true" ht="15" hidden="false" customHeight="true" outlineLevel="0" collapsed="false">
      <c r="A52" s="0"/>
      <c r="B52" s="0"/>
      <c r="C52" s="648"/>
      <c r="D52" s="648"/>
      <c r="E52" s="648"/>
      <c r="F52" s="648"/>
      <c r="G52" s="648"/>
      <c r="H52" s="648"/>
      <c r="I52" s="648"/>
      <c r="J52" s="648"/>
      <c r="K52" s="648"/>
      <c r="L52" s="648"/>
      <c r="M52" s="648"/>
    </row>
    <row r="53" customFormat="false" ht="12.75" hidden="false" customHeight="false" outlineLevel="0" collapsed="false">
      <c r="A53" s="136" t="s">
        <v>68</v>
      </c>
      <c r="C53" s="681" t="s">
        <v>310</v>
      </c>
      <c r="D53" s="136" t="s">
        <v>313</v>
      </c>
    </row>
    <row r="54" customFormat="false" ht="12.75" hidden="false" customHeight="false" outlineLevel="0" collapsed="false">
      <c r="A54" s="136" t="s">
        <v>70</v>
      </c>
    </row>
    <row r="55" customFormat="false" ht="12.75" hidden="false" customHeight="false" outlineLevel="0" collapsed="false">
      <c r="A55" s="136" t="s">
        <v>71</v>
      </c>
    </row>
    <row r="56" customFormat="false" ht="12.75" hidden="false" customHeight="false" outlineLevel="0" collapsed="false">
      <c r="A56" s="136"/>
    </row>
  </sheetData>
  <mergeCells count="1">
    <mergeCell ref="B4:M4"/>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pane xSplit="1" ySplit="2" topLeftCell="B5" activePane="bottomRight" state="frozen"/>
      <selection pane="topLeft" activeCell="A3" activeCellId="0" sqref="A3"/>
      <selection pane="topRight" activeCell="B3" activeCellId="0" sqref="B3"/>
      <selection pane="bottomLeft" activeCell="A5" activeCellId="0" sqref="A5"/>
      <selection pane="bottomRight" activeCell="N5" activeCellId="0" sqref="N5"/>
    </sheetView>
  </sheetViews>
  <sheetFormatPr defaultColWidth="7.9921875" defaultRowHeight="12" zeroHeight="false" outlineLevelRow="0" outlineLevelCol="0"/>
  <cols>
    <col collapsed="false" customWidth="true" hidden="false" outlineLevel="0" max="1" min="1" style="701" width="20.28"/>
    <col collapsed="false" customWidth="true" hidden="false" outlineLevel="0" max="2" min="2" style="701" width="11.13"/>
    <col collapsed="false" customWidth="true" hidden="false" outlineLevel="0" max="13" min="3" style="701" width="6.7"/>
    <col collapsed="false" customWidth="true" hidden="false" outlineLevel="0" max="14" min="14" style="702" width="10.13"/>
    <col collapsed="false" customWidth="true" hidden="false" outlineLevel="0" max="15" min="15" style="702" width="11.56"/>
    <col collapsed="false" customWidth="true" hidden="false" outlineLevel="0" max="16" min="16" style="702" width="10.85"/>
    <col collapsed="false" customWidth="false" hidden="false" outlineLevel="0" max="257" min="17" style="702" width="7.99"/>
  </cols>
  <sheetData>
    <row r="1" s="2" customFormat="true" ht="20.25" hidden="false" customHeight="false" outlineLevel="0" collapsed="false">
      <c r="A1" s="649" t="s">
        <v>318</v>
      </c>
      <c r="C1" s="650"/>
      <c r="D1" s="650"/>
      <c r="G1" s="650"/>
      <c r="H1" s="650"/>
      <c r="I1" s="651" t="s">
        <v>319</v>
      </c>
      <c r="J1" s="650"/>
      <c r="K1" s="650"/>
      <c r="L1" s="650"/>
      <c r="M1" s="650"/>
    </row>
    <row r="2" s="2" customFormat="true" ht="35.25" hidden="false" customHeight="true" outlineLevel="0" collapsed="false">
      <c r="A2" s="3" t="s">
        <v>302</v>
      </c>
      <c r="C2" s="650"/>
      <c r="D2" s="650"/>
      <c r="E2" s="650"/>
      <c r="F2" s="650"/>
      <c r="G2" s="650"/>
      <c r="H2" s="650"/>
      <c r="I2" s="650"/>
      <c r="J2" s="650"/>
      <c r="K2" s="650"/>
      <c r="L2" s="650"/>
      <c r="M2" s="650"/>
    </row>
    <row r="3" s="711" customFormat="true" ht="14.25" hidden="false" customHeight="true" outlineLevel="0" collapsed="false">
      <c r="A3" s="703" t="s">
        <v>191</v>
      </c>
      <c r="B3" s="704" t="s">
        <v>320</v>
      </c>
      <c r="C3" s="705" t="n">
        <v>1990</v>
      </c>
      <c r="D3" s="705" t="n">
        <v>1991</v>
      </c>
      <c r="E3" s="705" t="n">
        <v>1992</v>
      </c>
      <c r="F3" s="705" t="n">
        <v>1993</v>
      </c>
      <c r="G3" s="705" t="n">
        <v>1994</v>
      </c>
      <c r="H3" s="706" t="n">
        <v>1995</v>
      </c>
      <c r="I3" s="705" t="n">
        <v>1996</v>
      </c>
      <c r="J3" s="705" t="n">
        <v>1997</v>
      </c>
      <c r="K3" s="705" t="n">
        <v>1998</v>
      </c>
      <c r="L3" s="705" t="n">
        <v>1999</v>
      </c>
      <c r="M3" s="707" t="n">
        <v>2000</v>
      </c>
      <c r="N3" s="708"/>
      <c r="O3" s="709" t="s">
        <v>321</v>
      </c>
      <c r="P3" s="710" t="s">
        <v>322</v>
      </c>
    </row>
    <row r="4" s="711" customFormat="true" ht="27" hidden="false" customHeight="true" outlineLevel="0" collapsed="false">
      <c r="A4" s="703"/>
      <c r="B4" s="712"/>
      <c r="C4" s="713"/>
      <c r="D4" s="713"/>
      <c r="E4" s="713"/>
      <c r="F4" s="713" t="s">
        <v>323</v>
      </c>
      <c r="G4" s="713"/>
      <c r="H4" s="713"/>
      <c r="I4" s="713"/>
      <c r="J4" s="713"/>
      <c r="K4" s="713"/>
      <c r="L4" s="713"/>
      <c r="M4" s="714"/>
      <c r="N4" s="708"/>
      <c r="O4" s="709"/>
      <c r="P4" s="710"/>
    </row>
    <row r="5" s="711" customFormat="true" ht="27" hidden="false" customHeight="false" outlineLevel="0" collapsed="false">
      <c r="A5" s="715" t="s">
        <v>324</v>
      </c>
      <c r="B5" s="716" t="n">
        <v>3130</v>
      </c>
      <c r="C5" s="716" t="n">
        <v>2340</v>
      </c>
      <c r="D5" s="716" t="n">
        <v>2340</v>
      </c>
      <c r="E5" s="716" t="n">
        <v>2470</v>
      </c>
      <c r="F5" s="716" t="n">
        <v>3750</v>
      </c>
      <c r="G5" s="716" t="n">
        <v>3980</v>
      </c>
      <c r="H5" s="716" t="n">
        <v>3130</v>
      </c>
      <c r="I5" s="716" t="n">
        <v>2580</v>
      </c>
      <c r="J5" s="717" t="n">
        <v>3450</v>
      </c>
      <c r="K5" s="717" t="n">
        <v>4278</v>
      </c>
      <c r="L5" s="717" t="n">
        <v>5250</v>
      </c>
      <c r="M5" s="718" t="n">
        <v>7700</v>
      </c>
      <c r="N5" s="708"/>
      <c r="O5" s="719" t="s">
        <v>6</v>
      </c>
      <c r="P5" s="719"/>
    </row>
    <row r="6" s="711" customFormat="true" ht="12" hidden="false" customHeight="false" outlineLevel="0" collapsed="false">
      <c r="A6" s="720" t="s">
        <v>325</v>
      </c>
      <c r="B6" s="721" t="n">
        <v>2.2</v>
      </c>
      <c r="C6" s="722" t="n">
        <v>2.34</v>
      </c>
      <c r="D6" s="722" t="n">
        <v>2.34</v>
      </c>
      <c r="E6" s="722" t="n">
        <v>2.34</v>
      </c>
      <c r="F6" s="722" t="n">
        <v>2.34</v>
      </c>
      <c r="G6" s="722" t="n">
        <v>2.34</v>
      </c>
      <c r="H6" s="723" t="n">
        <v>2.2</v>
      </c>
      <c r="I6" s="724"/>
      <c r="J6" s="722" t="n">
        <v>0.005</v>
      </c>
      <c r="K6" s="722" t="n">
        <v>0.005</v>
      </c>
      <c r="L6" s="722" t="n">
        <v>0.005</v>
      </c>
      <c r="M6" s="725" t="n">
        <v>0.005</v>
      </c>
      <c r="N6" s="708"/>
      <c r="O6" s="726" t="s">
        <v>325</v>
      </c>
      <c r="P6" s="727" t="n">
        <v>11700</v>
      </c>
    </row>
    <row r="7" s="711" customFormat="true" ht="12" hidden="false" customHeight="false" outlineLevel="0" collapsed="false">
      <c r="A7" s="720" t="s">
        <v>326</v>
      </c>
      <c r="B7" s="728"/>
      <c r="C7" s="724"/>
      <c r="D7" s="724"/>
      <c r="E7" s="724"/>
      <c r="F7" s="724"/>
      <c r="G7" s="724"/>
      <c r="H7" s="729"/>
      <c r="I7" s="724"/>
      <c r="J7" s="724"/>
      <c r="K7" s="724"/>
      <c r="L7" s="724"/>
      <c r="M7" s="730"/>
      <c r="N7" s="708"/>
      <c r="O7" s="726" t="s">
        <v>326</v>
      </c>
      <c r="P7" s="727" t="n">
        <v>650</v>
      </c>
    </row>
    <row r="8" s="711" customFormat="true" ht="12" hidden="false" customHeight="false" outlineLevel="0" collapsed="false">
      <c r="A8" s="720" t="s">
        <v>327</v>
      </c>
      <c r="B8" s="728"/>
      <c r="C8" s="724"/>
      <c r="D8" s="724"/>
      <c r="E8" s="724"/>
      <c r="F8" s="724"/>
      <c r="G8" s="724"/>
      <c r="H8" s="729"/>
      <c r="I8" s="724"/>
      <c r="J8" s="724"/>
      <c r="K8" s="724"/>
      <c r="L8" s="724"/>
      <c r="M8" s="730"/>
      <c r="N8" s="708"/>
      <c r="O8" s="726" t="s">
        <v>327</v>
      </c>
      <c r="P8" s="727" t="n">
        <v>150</v>
      </c>
    </row>
    <row r="9" s="711" customFormat="true" ht="12" hidden="false" customHeight="false" outlineLevel="0" collapsed="false">
      <c r="A9" s="720" t="s">
        <v>328</v>
      </c>
      <c r="B9" s="728"/>
      <c r="C9" s="724"/>
      <c r="D9" s="724"/>
      <c r="E9" s="724"/>
      <c r="F9" s="724"/>
      <c r="G9" s="724"/>
      <c r="H9" s="729"/>
      <c r="I9" s="724"/>
      <c r="J9" s="724"/>
      <c r="K9" s="724"/>
      <c r="L9" s="724"/>
      <c r="M9" s="730"/>
      <c r="N9" s="708"/>
      <c r="O9" s="726" t="s">
        <v>328</v>
      </c>
      <c r="P9" s="727" t="n">
        <v>1300</v>
      </c>
    </row>
    <row r="10" s="711" customFormat="true" ht="12" hidden="false" customHeight="false" outlineLevel="0" collapsed="false">
      <c r="A10" s="720" t="s">
        <v>329</v>
      </c>
      <c r="B10" s="728"/>
      <c r="C10" s="724"/>
      <c r="D10" s="724"/>
      <c r="E10" s="724"/>
      <c r="F10" s="724"/>
      <c r="G10" s="724"/>
      <c r="H10" s="729"/>
      <c r="I10" s="724"/>
      <c r="J10" s="724"/>
      <c r="K10" s="724"/>
      <c r="L10" s="724"/>
      <c r="M10" s="730"/>
      <c r="N10" s="708"/>
      <c r="O10" s="726" t="s">
        <v>329</v>
      </c>
      <c r="P10" s="727" t="n">
        <v>2800</v>
      </c>
    </row>
    <row r="11" s="711" customFormat="true" ht="12" hidden="false" customHeight="false" outlineLevel="0" collapsed="false">
      <c r="A11" s="720" t="s">
        <v>330</v>
      </c>
      <c r="B11" s="728"/>
      <c r="C11" s="724"/>
      <c r="D11" s="724"/>
      <c r="E11" s="724"/>
      <c r="F11" s="724"/>
      <c r="G11" s="724"/>
      <c r="H11" s="729"/>
      <c r="I11" s="724"/>
      <c r="J11" s="724"/>
      <c r="K11" s="724"/>
      <c r="L11" s="724"/>
      <c r="M11" s="730"/>
      <c r="N11" s="708"/>
      <c r="O11" s="726" t="s">
        <v>330</v>
      </c>
      <c r="P11" s="727" t="n">
        <v>1000</v>
      </c>
    </row>
    <row r="12" s="711" customFormat="true" ht="12" hidden="false" customHeight="false" outlineLevel="0" collapsed="false">
      <c r="A12" s="720" t="s">
        <v>331</v>
      </c>
      <c r="B12" s="728"/>
      <c r="C12" s="724"/>
      <c r="D12" s="724"/>
      <c r="E12" s="724"/>
      <c r="F12" s="724"/>
      <c r="G12" s="724"/>
      <c r="H12" s="729"/>
      <c r="I12" s="724"/>
      <c r="J12" s="731" t="n">
        <v>1.989</v>
      </c>
      <c r="K12" s="731" t="n">
        <v>2.129</v>
      </c>
      <c r="L12" s="731" t="n">
        <v>2.129</v>
      </c>
      <c r="M12" s="732" t="n">
        <v>2.65</v>
      </c>
      <c r="N12" s="708"/>
      <c r="O12" s="726" t="s">
        <v>331</v>
      </c>
      <c r="P12" s="727" t="n">
        <v>1300</v>
      </c>
    </row>
    <row r="13" s="711" customFormat="true" ht="12" hidden="false" customHeight="false" outlineLevel="0" collapsed="false">
      <c r="A13" s="720" t="s">
        <v>332</v>
      </c>
      <c r="B13" s="728"/>
      <c r="C13" s="724"/>
      <c r="D13" s="724"/>
      <c r="E13" s="724"/>
      <c r="F13" s="724"/>
      <c r="G13" s="724"/>
      <c r="H13" s="729"/>
      <c r="I13" s="724"/>
      <c r="J13" s="731" t="n">
        <v>0.611</v>
      </c>
      <c r="K13" s="731" t="n">
        <v>0.699</v>
      </c>
      <c r="L13" s="731" t="n">
        <v>0.699</v>
      </c>
      <c r="M13" s="732" t="n">
        <v>2.7</v>
      </c>
      <c r="N13" s="708"/>
      <c r="O13" s="726" t="s">
        <v>332</v>
      </c>
      <c r="P13" s="727" t="n">
        <v>140</v>
      </c>
    </row>
    <row r="14" s="711" customFormat="true" ht="12" hidden="false" customHeight="false" outlineLevel="0" collapsed="false">
      <c r="A14" s="720" t="s">
        <v>333</v>
      </c>
      <c r="B14" s="728"/>
      <c r="C14" s="724"/>
      <c r="D14" s="724"/>
      <c r="E14" s="724"/>
      <c r="F14" s="724"/>
      <c r="G14" s="724"/>
      <c r="H14" s="729"/>
      <c r="I14" s="724"/>
      <c r="J14" s="724"/>
      <c r="K14" s="724"/>
      <c r="L14" s="724"/>
      <c r="M14" s="730"/>
      <c r="N14" s="708"/>
      <c r="O14" s="726" t="s">
        <v>333</v>
      </c>
      <c r="P14" s="727" t="n">
        <v>300</v>
      </c>
    </row>
    <row r="15" s="711" customFormat="true" ht="12" hidden="false" customHeight="false" outlineLevel="0" collapsed="false">
      <c r="A15" s="720" t="s">
        <v>334</v>
      </c>
      <c r="B15" s="728"/>
      <c r="C15" s="724"/>
      <c r="D15" s="724"/>
      <c r="E15" s="724"/>
      <c r="F15" s="724"/>
      <c r="G15" s="724"/>
      <c r="H15" s="729"/>
      <c r="I15" s="724"/>
      <c r="J15" s="731" t="n">
        <v>0.008</v>
      </c>
      <c r="K15" s="731" t="n">
        <v>0.008</v>
      </c>
      <c r="L15" s="731" t="n">
        <v>0.008</v>
      </c>
      <c r="M15" s="732" t="n">
        <v>0.008</v>
      </c>
      <c r="N15" s="708"/>
      <c r="O15" s="726" t="s">
        <v>334</v>
      </c>
      <c r="P15" s="727" t="n">
        <v>3800</v>
      </c>
    </row>
    <row r="16" s="711" customFormat="true" ht="12" hidden="false" customHeight="false" outlineLevel="0" collapsed="false">
      <c r="A16" s="720" t="s">
        <v>335</v>
      </c>
      <c r="B16" s="728"/>
      <c r="C16" s="724"/>
      <c r="D16" s="724"/>
      <c r="E16" s="724"/>
      <c r="F16" s="724"/>
      <c r="G16" s="724"/>
      <c r="H16" s="729"/>
      <c r="I16" s="724"/>
      <c r="J16" s="724"/>
      <c r="K16" s="724"/>
      <c r="L16" s="724"/>
      <c r="M16" s="730"/>
      <c r="N16" s="708"/>
      <c r="O16" s="726" t="s">
        <v>335</v>
      </c>
      <c r="P16" s="727" t="n">
        <v>2900</v>
      </c>
    </row>
    <row r="17" s="711" customFormat="true" ht="12" hidden="false" customHeight="false" outlineLevel="0" collapsed="false">
      <c r="A17" s="733" t="s">
        <v>336</v>
      </c>
      <c r="B17" s="734"/>
      <c r="C17" s="735"/>
      <c r="D17" s="735"/>
      <c r="E17" s="735"/>
      <c r="F17" s="735"/>
      <c r="G17" s="735"/>
      <c r="H17" s="736"/>
      <c r="I17" s="735"/>
      <c r="J17" s="735"/>
      <c r="K17" s="735"/>
      <c r="L17" s="735"/>
      <c r="M17" s="737"/>
      <c r="N17" s="708"/>
      <c r="O17" s="726" t="s">
        <v>336</v>
      </c>
      <c r="P17" s="727" t="n">
        <v>6300</v>
      </c>
    </row>
    <row r="18" s="711" customFormat="true" ht="12.75" hidden="false" customHeight="false" outlineLevel="0" collapsed="false">
      <c r="A18" s="738" t="s">
        <v>337</v>
      </c>
      <c r="B18" s="739"/>
      <c r="C18" s="740"/>
      <c r="D18" s="740"/>
      <c r="E18" s="740"/>
      <c r="F18" s="740"/>
      <c r="G18" s="740"/>
      <c r="H18" s="741"/>
      <c r="I18" s="740"/>
      <c r="J18" s="740"/>
      <c r="K18" s="740"/>
      <c r="L18" s="740"/>
      <c r="M18" s="742"/>
      <c r="N18" s="708"/>
      <c r="O18" s="743" t="s">
        <v>337</v>
      </c>
      <c r="P18" s="744" t="n">
        <v>560</v>
      </c>
    </row>
    <row r="19" s="711" customFormat="true" ht="26.25" hidden="false" customHeight="false" outlineLevel="0" collapsed="false">
      <c r="A19" s="745" t="s">
        <v>338</v>
      </c>
      <c r="B19" s="746" t="n">
        <f aca="false">SUM(B20*$P$20,B21*$P$21,B22*$P$22,B23*$P$23,B24*$P$24,B25*$P$25,B26*$P$26)</f>
        <v>1764.4</v>
      </c>
      <c r="C19" s="746" t="n">
        <f aca="false">SUM(C20*$P$20,C21*$P$21,C22*$P$22,C23*$P$23,C24*$P$24,C25*$P$25,C26*$P$26)</f>
        <v>2693.9</v>
      </c>
      <c r="D19" s="746" t="n">
        <f aca="false">SUM(D20*$P$20,D21*$P$21,D22*$P$22,D23*$P$23,D24*$P$24,D25*$P$25,D26*$P$26)</f>
        <v>2351.6</v>
      </c>
      <c r="E19" s="746" t="n">
        <f aca="false">SUM(E20*$P$20,E21*$P$21,E22*$P$22,E23*$P$23,E24*$P$24,E25*$P$25,E26*$P$26)</f>
        <v>2138.2</v>
      </c>
      <c r="F19" s="746" t="n">
        <f aca="false">SUM(F20*$P$20,F21*$P$21,F22*$P$22,F23*$P$23,F24*$P$24,F25*$P$25,F26*$P$26)</f>
        <v>2012</v>
      </c>
      <c r="G19" s="746" t="n">
        <f aca="false">SUM(G20*$P$20,G21*$P$21,G22*$P$22,G23*$P$23,G24*$P$24,G25*$P$25,G26*$P$26)</f>
        <v>1676.2</v>
      </c>
      <c r="H19" s="746" t="n">
        <f aca="false">SUM(H20*$P$20,H21*$P$21,H22*$P$22,H23*$P$23,H24*$P$24,H25*$P$25,H26*$P$26)</f>
        <v>1764.4</v>
      </c>
      <c r="I19" s="746" t="n">
        <f aca="false">SUM(I20*$P$20,I21*$P$21,I22*$P$22,I23*$P$23,I24*$P$24,I25*$P$25,I26*$P$26)</f>
        <v>1830.3</v>
      </c>
      <c r="J19" s="717" t="n">
        <f aca="false">SUM(J20*$P$20,J21*$P$21,J22*$P$22,J23*$P$23,J24*$P$24,J25*$P$25,J26*$P$26)</f>
        <v>1553.9</v>
      </c>
      <c r="K19" s="717" t="n">
        <f aca="false">SUM(K20*$P$20,K21*$P$21,K22*$P$22,K23*$P$23,K24*$P$24,K25*$P$25,K26*$P$26)</f>
        <v>1709.2</v>
      </c>
      <c r="L19" s="717" t="n">
        <f aca="false">SUM(L20*$P$20,L21*$P$21,L22*$P$22,L23*$P$23,L24*$P$24,L25*$P$25,L26*$P$26)</f>
        <v>1709.2</v>
      </c>
      <c r="M19" s="747" t="n">
        <f aca="false">SUM(M20*$P$20,M21*$P$21,M22*$P$22,M23*$P$23,M24*$P$24,M25*$P$25,M26*$P$26)</f>
        <v>1709.2</v>
      </c>
      <c r="N19" s="708"/>
      <c r="O19" s="748" t="s">
        <v>7</v>
      </c>
      <c r="P19" s="748"/>
    </row>
    <row r="20" s="711" customFormat="true" ht="13.5" hidden="false" customHeight="false" outlineLevel="0" collapsed="false">
      <c r="A20" s="720" t="s">
        <v>339</v>
      </c>
      <c r="B20" s="721" t="n">
        <v>0.224</v>
      </c>
      <c r="C20" s="722" t="n">
        <v>0.355</v>
      </c>
      <c r="D20" s="722" t="n">
        <v>0.308</v>
      </c>
      <c r="E20" s="722" t="n">
        <v>0.278</v>
      </c>
      <c r="F20" s="722" t="n">
        <v>0.26</v>
      </c>
      <c r="G20" s="722" t="n">
        <v>0.214</v>
      </c>
      <c r="H20" s="723" t="n">
        <v>0.224</v>
      </c>
      <c r="I20" s="722" t="n">
        <v>0.221</v>
      </c>
      <c r="J20" s="722" t="n">
        <v>0.171</v>
      </c>
      <c r="K20" s="722" t="n">
        <v>0.186</v>
      </c>
      <c r="L20" s="722" t="n">
        <v>0.186</v>
      </c>
      <c r="M20" s="725" t="n">
        <v>0.186</v>
      </c>
      <c r="N20" s="708"/>
      <c r="O20" s="749" t="s">
        <v>339</v>
      </c>
      <c r="P20" s="727" t="n">
        <v>6500</v>
      </c>
    </row>
    <row r="21" s="711" customFormat="true" ht="13.5" hidden="false" customHeight="false" outlineLevel="0" collapsed="false">
      <c r="A21" s="733" t="s">
        <v>340</v>
      </c>
      <c r="B21" s="750" t="n">
        <v>0.032</v>
      </c>
      <c r="C21" s="731" t="n">
        <v>0.042</v>
      </c>
      <c r="D21" s="731" t="n">
        <v>0.038</v>
      </c>
      <c r="E21" s="731" t="n">
        <v>0.036</v>
      </c>
      <c r="F21" s="731" t="n">
        <v>0.035</v>
      </c>
      <c r="G21" s="731" t="n">
        <v>0.031</v>
      </c>
      <c r="H21" s="751" t="n">
        <v>0.032</v>
      </c>
      <c r="I21" s="731" t="n">
        <v>0.039</v>
      </c>
      <c r="J21" s="731" t="n">
        <v>0.042</v>
      </c>
      <c r="K21" s="731" t="n">
        <v>0.046</v>
      </c>
      <c r="L21" s="731" t="n">
        <v>0.046</v>
      </c>
      <c r="M21" s="732" t="n">
        <v>0.046</v>
      </c>
      <c r="N21" s="708"/>
      <c r="O21" s="726" t="s">
        <v>340</v>
      </c>
      <c r="P21" s="727" t="n">
        <v>9200</v>
      </c>
    </row>
    <row r="22" s="711" customFormat="true" ht="13.5" hidden="false" customHeight="false" outlineLevel="0" collapsed="false">
      <c r="A22" s="733" t="s">
        <v>341</v>
      </c>
      <c r="B22" s="750" t="n">
        <v>0.002</v>
      </c>
      <c r="C22" s="731" t="n">
        <v>0</v>
      </c>
      <c r="D22" s="731" t="n">
        <v>0</v>
      </c>
      <c r="E22" s="731" t="n">
        <v>0</v>
      </c>
      <c r="F22" s="731" t="n">
        <v>0</v>
      </c>
      <c r="G22" s="731" t="n">
        <v>0</v>
      </c>
      <c r="H22" s="751" t="n">
        <v>0.002</v>
      </c>
      <c r="I22" s="731" t="n">
        <v>0.005</v>
      </c>
      <c r="J22" s="731" t="n">
        <v>0.008</v>
      </c>
      <c r="K22" s="731" t="n">
        <v>0.011</v>
      </c>
      <c r="L22" s="731" t="n">
        <v>0.011</v>
      </c>
      <c r="M22" s="732" t="n">
        <v>0.011</v>
      </c>
      <c r="N22" s="708"/>
      <c r="O22" s="726" t="s">
        <v>341</v>
      </c>
      <c r="P22" s="727" t="n">
        <v>7000</v>
      </c>
    </row>
    <row r="23" s="711" customFormat="true" ht="13.5" hidden="false" customHeight="false" outlineLevel="0" collapsed="false">
      <c r="A23" s="733" t="s">
        <v>342</v>
      </c>
      <c r="B23" s="734"/>
      <c r="C23" s="735"/>
      <c r="D23" s="735"/>
      <c r="E23" s="735"/>
      <c r="F23" s="752"/>
      <c r="G23" s="735"/>
      <c r="H23" s="736"/>
      <c r="I23" s="735"/>
      <c r="J23" s="735"/>
      <c r="K23" s="735"/>
      <c r="L23" s="735"/>
      <c r="M23" s="737"/>
      <c r="N23" s="708"/>
      <c r="O23" s="726" t="s">
        <v>342</v>
      </c>
      <c r="P23" s="727" t="n">
        <v>7000</v>
      </c>
    </row>
    <row r="24" s="711" customFormat="true" ht="13.5" hidden="false" customHeight="false" outlineLevel="0" collapsed="false">
      <c r="A24" s="733" t="s">
        <v>343</v>
      </c>
      <c r="B24" s="734"/>
      <c r="C24" s="735"/>
      <c r="D24" s="752"/>
      <c r="E24" s="735"/>
      <c r="F24" s="735"/>
      <c r="G24" s="735"/>
      <c r="H24" s="736"/>
      <c r="I24" s="735"/>
      <c r="J24" s="735"/>
      <c r="K24" s="735"/>
      <c r="L24" s="735"/>
      <c r="M24" s="737"/>
      <c r="N24" s="708"/>
      <c r="O24" s="726" t="s">
        <v>343</v>
      </c>
      <c r="P24" s="727" t="n">
        <v>8700</v>
      </c>
    </row>
    <row r="25" s="711" customFormat="true" ht="13.5" hidden="false" customHeight="false" outlineLevel="0" collapsed="false">
      <c r="A25" s="733" t="s">
        <v>344</v>
      </c>
      <c r="B25" s="734"/>
      <c r="C25" s="735"/>
      <c r="D25" s="735"/>
      <c r="E25" s="735"/>
      <c r="F25" s="735"/>
      <c r="G25" s="735"/>
      <c r="H25" s="736"/>
      <c r="I25" s="735"/>
      <c r="J25" s="735"/>
      <c r="K25" s="735"/>
      <c r="L25" s="735"/>
      <c r="M25" s="737"/>
      <c r="N25" s="708"/>
      <c r="O25" s="726" t="s">
        <v>344</v>
      </c>
      <c r="P25" s="727" t="n">
        <v>7500</v>
      </c>
    </row>
    <row r="26" s="711" customFormat="true" ht="14.25" hidden="false" customHeight="false" outlineLevel="0" collapsed="false">
      <c r="A26" s="738" t="s">
        <v>345</v>
      </c>
      <c r="B26" s="739"/>
      <c r="C26" s="740"/>
      <c r="D26" s="740"/>
      <c r="E26" s="740"/>
      <c r="F26" s="740"/>
      <c r="G26" s="740"/>
      <c r="H26" s="741"/>
      <c r="I26" s="740"/>
      <c r="J26" s="740"/>
      <c r="K26" s="740"/>
      <c r="L26" s="740"/>
      <c r="M26" s="742"/>
      <c r="N26" s="708"/>
      <c r="O26" s="743" t="s">
        <v>345</v>
      </c>
      <c r="P26" s="744" t="n">
        <v>7400</v>
      </c>
    </row>
    <row r="27" s="711" customFormat="true" ht="27.75" hidden="false" customHeight="false" outlineLevel="0" collapsed="false">
      <c r="A27" s="745" t="s">
        <v>346</v>
      </c>
      <c r="B27" s="746" t="n">
        <f aca="false">SUM(B28*$P$27)</f>
        <v>6237.9</v>
      </c>
      <c r="C27" s="746" t="n">
        <f aca="false">SUM(C28*$P$27)</f>
        <v>3895.7</v>
      </c>
      <c r="D27" s="746" t="n">
        <f aca="false">SUM(D28*$P$27)</f>
        <v>4349.8</v>
      </c>
      <c r="E27" s="746" t="n">
        <f aca="false">SUM(E28*$P$27)</f>
        <v>4875.6</v>
      </c>
      <c r="F27" s="746" t="n">
        <f aca="false">SUM(F28*$P$27)</f>
        <v>5401.4</v>
      </c>
      <c r="G27" s="746" t="n">
        <f aca="false">SUM(G28*$P$27)</f>
        <v>5783.8</v>
      </c>
      <c r="H27" s="746" t="n">
        <f aca="false">SUM(H28*$P$27)</f>
        <v>6237.9</v>
      </c>
      <c r="I27" s="746" t="n">
        <f aca="false">SUM(I28*$P$27)</f>
        <v>5807.7</v>
      </c>
      <c r="J27" s="746" t="n">
        <f aca="false">SUM(J28*$P$27)</f>
        <v>5688.2</v>
      </c>
      <c r="K27" s="746" t="n">
        <f aca="false">SUM(K28*$P$27)</f>
        <v>5473.1</v>
      </c>
      <c r="L27" s="746" t="n">
        <f aca="false">SUM(L28*$P$27)</f>
        <v>3537.2</v>
      </c>
      <c r="M27" s="747" t="n">
        <f aca="false">SUM(M28*$P$27)</f>
        <v>3441.6</v>
      </c>
      <c r="N27" s="708"/>
      <c r="O27" s="753" t="s">
        <v>347</v>
      </c>
      <c r="P27" s="754" t="n">
        <v>23900</v>
      </c>
    </row>
    <row r="28" s="711" customFormat="true" ht="14.25" hidden="false" customHeight="false" outlineLevel="0" collapsed="false">
      <c r="A28" s="755" t="s">
        <v>347</v>
      </c>
      <c r="B28" s="756" t="n">
        <v>0.261</v>
      </c>
      <c r="C28" s="756" t="n">
        <v>0.163</v>
      </c>
      <c r="D28" s="756" t="n">
        <v>0.182</v>
      </c>
      <c r="E28" s="756" t="n">
        <v>0.204</v>
      </c>
      <c r="F28" s="756" t="n">
        <v>0.226</v>
      </c>
      <c r="G28" s="756" t="n">
        <v>0.242</v>
      </c>
      <c r="H28" s="756" t="n">
        <v>0.261</v>
      </c>
      <c r="I28" s="756" t="n">
        <v>0.243</v>
      </c>
      <c r="J28" s="756" t="n">
        <v>0.238</v>
      </c>
      <c r="K28" s="756" t="n">
        <v>0.229</v>
      </c>
      <c r="L28" s="756" t="n">
        <v>0.148</v>
      </c>
      <c r="M28" s="757" t="n">
        <v>0.144</v>
      </c>
      <c r="N28" s="708"/>
    </row>
    <row r="29" s="711" customFormat="true" ht="12" hidden="false" customHeight="true" outlineLevel="0" collapsed="false">
      <c r="N29" s="758"/>
    </row>
    <row r="30" customFormat="false" ht="12" hidden="false" customHeight="false" outlineLevel="0" collapsed="false">
      <c r="A30" s="759" t="s">
        <v>348</v>
      </c>
      <c r="B30" s="759" t="s">
        <v>349</v>
      </c>
      <c r="C30" s="760"/>
      <c r="D30" s="760"/>
      <c r="E30" s="760"/>
      <c r="F30" s="760"/>
      <c r="G30" s="760"/>
      <c r="H30" s="760"/>
      <c r="I30" s="760"/>
      <c r="J30" s="761"/>
      <c r="K30" s="760" t="s">
        <v>350</v>
      </c>
      <c r="L30" s="760"/>
    </row>
    <row r="31" customFormat="false" ht="12" hidden="false" customHeight="false" outlineLevel="0" collapsed="false">
      <c r="D31" s="760"/>
      <c r="E31" s="760"/>
      <c r="F31" s="760"/>
      <c r="G31" s="760"/>
      <c r="H31" s="760"/>
      <c r="I31" s="760"/>
      <c r="J31" s="760"/>
      <c r="K31" s="760"/>
      <c r="L31" s="760"/>
      <c r="M31" s="760"/>
    </row>
    <row r="32" customFormat="false" ht="12" hidden="false" customHeight="false" outlineLevel="0" collapsed="false">
      <c r="A32" s="760"/>
      <c r="B32" s="760"/>
      <c r="C32" s="760"/>
      <c r="D32" s="760"/>
      <c r="E32" s="760"/>
      <c r="F32" s="760"/>
      <c r="G32" s="760"/>
      <c r="H32" s="760"/>
      <c r="I32" s="760"/>
      <c r="J32" s="760"/>
      <c r="K32" s="760"/>
      <c r="L32" s="760"/>
      <c r="M32" s="760"/>
    </row>
    <row r="33" customFormat="false" ht="12" hidden="false" customHeight="false" outlineLevel="0" collapsed="false">
      <c r="A33" s="760"/>
      <c r="B33" s="760"/>
      <c r="C33" s="760"/>
      <c r="D33" s="760"/>
      <c r="G33" s="760"/>
      <c r="H33" s="762"/>
      <c r="I33" s="762"/>
      <c r="J33" s="760"/>
      <c r="K33" s="760"/>
      <c r="L33" s="760"/>
      <c r="M33" s="760"/>
    </row>
  </sheetData>
  <mergeCells count="5">
    <mergeCell ref="A3:A4"/>
    <mergeCell ref="O3:O4"/>
    <mergeCell ref="P3:P4"/>
    <mergeCell ref="O5:P5"/>
    <mergeCell ref="O19:P19"/>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7.9921875" defaultRowHeight="12.75" zeroHeight="false" outlineLevelRow="0" outlineLevelCol="0"/>
  <cols>
    <col collapsed="false" customWidth="true" hidden="false" outlineLevel="0" max="1" min="1" style="763" width="33.99"/>
    <col collapsed="false" customWidth="true" hidden="false" outlineLevel="0" max="2" min="2" style="763" width="9.99"/>
    <col collapsed="false" customWidth="true" hidden="false" outlineLevel="0" max="13" min="3" style="763" width="8.13"/>
    <col collapsed="false" customWidth="false" hidden="false" outlineLevel="0" max="257" min="14" style="763" width="7.99"/>
  </cols>
  <sheetData>
    <row r="1" s="2" customFormat="true" ht="20.25" hidden="false" customHeight="false" outlineLevel="0" collapsed="false">
      <c r="A1" s="649" t="s">
        <v>351</v>
      </c>
      <c r="C1" s="650"/>
      <c r="D1" s="650"/>
      <c r="E1" s="651" t="s">
        <v>352</v>
      </c>
      <c r="G1" s="650"/>
      <c r="H1" s="650"/>
      <c r="I1" s="650"/>
      <c r="J1" s="650"/>
      <c r="K1" s="650"/>
      <c r="L1" s="650"/>
      <c r="M1" s="650"/>
    </row>
    <row r="2" s="2" customFormat="true" ht="35.25" hidden="false" customHeight="true" outlineLevel="0" collapsed="false">
      <c r="A2" s="3" t="s">
        <v>302</v>
      </c>
      <c r="C2" s="650"/>
      <c r="D2" s="650"/>
      <c r="E2" s="650"/>
      <c r="F2" s="650"/>
      <c r="G2" s="650"/>
      <c r="H2" s="650"/>
      <c r="I2" s="650"/>
      <c r="J2" s="650"/>
      <c r="K2" s="650"/>
      <c r="L2" s="650"/>
      <c r="M2" s="650"/>
    </row>
    <row r="3" customFormat="false" ht="21" hidden="false" customHeight="true" outlineLevel="0" collapsed="false">
      <c r="A3" s="764" t="s">
        <v>353</v>
      </c>
      <c r="B3" s="765" t="s">
        <v>354</v>
      </c>
      <c r="C3" s="765" t="n">
        <v>1990</v>
      </c>
      <c r="D3" s="765" t="n">
        <v>1991</v>
      </c>
      <c r="E3" s="765" t="n">
        <v>1992</v>
      </c>
      <c r="F3" s="765" t="n">
        <v>1993</v>
      </c>
      <c r="G3" s="765" t="n">
        <v>1994</v>
      </c>
      <c r="H3" s="765" t="n">
        <v>1995</v>
      </c>
      <c r="I3" s="765" t="n">
        <v>1996</v>
      </c>
      <c r="J3" s="765" t="n">
        <v>1997</v>
      </c>
      <c r="K3" s="765" t="n">
        <v>1998</v>
      </c>
      <c r="L3" s="765" t="n">
        <v>1999</v>
      </c>
      <c r="M3" s="766" t="n">
        <v>2000</v>
      </c>
    </row>
    <row r="4" customFormat="false" ht="14.25" hidden="false" customHeight="false" outlineLevel="0" collapsed="false">
      <c r="A4" s="764"/>
      <c r="B4" s="767" t="s">
        <v>355</v>
      </c>
      <c r="C4" s="767"/>
      <c r="D4" s="767"/>
      <c r="E4" s="767"/>
      <c r="F4" s="767"/>
      <c r="G4" s="767"/>
      <c r="H4" s="767"/>
      <c r="I4" s="767"/>
      <c r="J4" s="767"/>
      <c r="K4" s="767"/>
      <c r="L4" s="767"/>
      <c r="M4" s="767"/>
    </row>
    <row r="5" customFormat="false" ht="13.5" hidden="false" customHeight="false" outlineLevel="0" collapsed="false">
      <c r="A5" s="768" t="s">
        <v>356</v>
      </c>
      <c r="B5" s="769" t="n">
        <f aca="false">+'Trends CO2 (CRF10 1-5)'!B45</f>
        <v>980781.499</v>
      </c>
      <c r="C5" s="769" t="n">
        <f aca="false">+'Trends CO2 (CRF10 1-5)'!C45</f>
        <v>980781.499</v>
      </c>
      <c r="D5" s="769" t="n">
        <f aca="false">+'Trends CO2 (CRF10 1-5)'!D45</f>
        <v>942231.6</v>
      </c>
      <c r="E5" s="769" t="n">
        <f aca="false">+'Trends CO2 (CRF10 1-5)'!E45</f>
        <v>894588.2</v>
      </c>
      <c r="F5" s="769" t="n">
        <f aca="false">+'Trends CO2 (CRF10 1-5)'!F45</f>
        <v>884549</v>
      </c>
      <c r="G5" s="769" t="n">
        <f aca="false">+'Trends CO2 (CRF10 1-5)'!G45</f>
        <v>870392.2</v>
      </c>
      <c r="H5" s="769" t="n">
        <f aca="false">+'Trends CO2 (CRF10 1-5)'!H45</f>
        <v>870235.18177658</v>
      </c>
      <c r="I5" s="769" t="n">
        <f aca="false">+'Trends CO2 (CRF10 1-5)'!I45</f>
        <v>889654.573264984</v>
      </c>
      <c r="J5" s="769" t="n">
        <f aca="false">+'Trends CO2 (CRF10 1-5)'!J45</f>
        <v>859219.215095194</v>
      </c>
      <c r="K5" s="769" t="n">
        <f aca="false">+'Trends CO2 (CRF10 1-5)'!K45</f>
        <v>852533.316747226</v>
      </c>
      <c r="L5" s="769" t="n">
        <f aca="false">+'Trends CO2 (CRF10 1-5)'!L45</f>
        <v>825815.709855894</v>
      </c>
      <c r="M5" s="770" t="n">
        <f aca="false">+'Trends CO2 (CRF10 1-5)'!M45</f>
        <v>841081.891791229</v>
      </c>
    </row>
    <row r="6" customFormat="false" ht="14.25" hidden="false" customHeight="false" outlineLevel="0" collapsed="false">
      <c r="A6" s="771" t="s">
        <v>357</v>
      </c>
      <c r="B6" s="769" t="n">
        <f aca="false">+'Trends CO2 (CRF10 1-5)'!B46</f>
        <v>1014500.499</v>
      </c>
      <c r="C6" s="769" t="n">
        <f aca="false">+'Trends CO2 (CRF10 1-5)'!C46</f>
        <v>1014500.499</v>
      </c>
      <c r="D6" s="769" t="n">
        <f aca="false">+'Trends CO2 (CRF10 1-5)'!D46</f>
        <v>975950.6</v>
      </c>
      <c r="E6" s="769" t="n">
        <f aca="false">+'Trends CO2 (CRF10 1-5)'!E46</f>
        <v>928307.2</v>
      </c>
      <c r="F6" s="769" t="n">
        <f aca="false">+'Trends CO2 (CRF10 1-5)'!F46</f>
        <v>918268</v>
      </c>
      <c r="G6" s="769" t="n">
        <f aca="false">+'Trends CO2 (CRF10 1-5)'!G46</f>
        <v>904111.2</v>
      </c>
      <c r="H6" s="769" t="n">
        <f aca="false">+'Trends CO2 (CRF10 1-5)'!H46</f>
        <v>903665.18177658</v>
      </c>
      <c r="I6" s="769" t="n">
        <f aca="false">+'Trends CO2 (CRF10 1-5)'!I46</f>
        <v>923084.573264984</v>
      </c>
      <c r="J6" s="769" t="n">
        <f aca="false">+'Trends CO2 (CRF10 1-5)'!J46</f>
        <v>892649.215095194</v>
      </c>
      <c r="K6" s="769" t="n">
        <f aca="false">+'Trends CO2 (CRF10 1-5)'!K46</f>
        <v>885963.316747226</v>
      </c>
      <c r="L6" s="769" t="n">
        <f aca="false">+'Trends CO2 (CRF10 1-5)'!L46</f>
        <v>859245.709855894</v>
      </c>
      <c r="M6" s="770" t="n">
        <f aca="false">+'Trends CO2 (CRF10 1-5)'!M46</f>
        <v>857907.891791229</v>
      </c>
    </row>
    <row r="7" customFormat="false" ht="13.5" hidden="false" customHeight="false" outlineLevel="0" collapsed="false">
      <c r="A7" s="771" t="s">
        <v>358</v>
      </c>
      <c r="B7" s="769" t="n">
        <f aca="false">+'Trends CH4 (CRF10 2-5)'!B5*21</f>
        <v>110741.35027956</v>
      </c>
      <c r="C7" s="769" t="n">
        <f aca="false">+'Trends CH4 (CRF10 2-5)'!C5*21</f>
        <v>110741.35027956</v>
      </c>
      <c r="D7" s="769" t="n">
        <f aca="false">+'Trends CH4 (CRF10 2-5)'!D5*21</f>
        <v>99605.945805828</v>
      </c>
      <c r="E7" s="769" t="n">
        <f aca="false">+'Trends CH4 (CRF10 2-5)'!E5*21</f>
        <v>92400.924630966</v>
      </c>
      <c r="F7" s="769" t="n">
        <f aca="false">+'Trends CH4 (CRF10 2-5)'!F5*21</f>
        <v>84364.872156054</v>
      </c>
      <c r="G7" s="769" t="n">
        <f aca="false">+'Trends CH4 (CRF10 2-5)'!G5*21</f>
        <v>79208.30633436</v>
      </c>
      <c r="H7" s="769" t="n">
        <f aca="false">+'Trends CH4 (CRF10 2-5)'!H5*21</f>
        <v>75934.4323191092</v>
      </c>
      <c r="I7" s="769" t="n">
        <f aca="false">+'Trends CH4 (CRF10 2-5)'!I5*21</f>
        <v>68994.0616235718</v>
      </c>
      <c r="J7" s="769" t="n">
        <f aca="false">+'Trends CH4 (CRF10 2-5)'!J5*21</f>
        <v>67358.5560397697</v>
      </c>
      <c r="K7" s="769" t="n">
        <f aca="false">+'Trends CH4 (CRF10 2-5)'!K5*21</f>
        <v>65243.3193814854</v>
      </c>
      <c r="L7" s="769" t="n">
        <f aca="false">+'Trends CH4 (CRF10 2-5)'!L5*21</f>
        <v>63867.6328545506</v>
      </c>
      <c r="M7" s="770" t="n">
        <f aca="false">+'Trends CH4 (CRF10 2-5)'!M5*21</f>
        <v>60582.7313414805</v>
      </c>
    </row>
    <row r="8" customFormat="false" ht="13.5" hidden="false" customHeight="false" outlineLevel="0" collapsed="false">
      <c r="A8" s="771" t="s">
        <v>359</v>
      </c>
      <c r="B8" s="769" t="n">
        <f aca="false">+'Trends N2O (CRF10 3-5)'!B5*310</f>
        <v>88593.0835835008</v>
      </c>
      <c r="C8" s="769" t="n">
        <f aca="false">+'Trends N2O (CRF10 3-5)'!C5*310</f>
        <v>88593.0835835008</v>
      </c>
      <c r="D8" s="769" t="n">
        <f aca="false">+'Trends N2O (CRF10 3-5)'!D5*310</f>
        <v>84415.1011017106</v>
      </c>
      <c r="E8" s="769" t="n">
        <f aca="false">+'Trends N2O (CRF10 3-5)'!E5*310</f>
        <v>85835.4803933054</v>
      </c>
      <c r="F8" s="769" t="n">
        <f aca="false">+'Trends N2O (CRF10 3-5)'!F5*310</f>
        <v>82022.7318191285</v>
      </c>
      <c r="G8" s="769" t="n">
        <f aca="false">+'Trends N2O (CRF10 3-5)'!G5*310</f>
        <v>79368.9235814684</v>
      </c>
      <c r="H8" s="769" t="n">
        <f aca="false">+'Trends N2O (CRF10 3-5)'!H5*310</f>
        <v>80444.8425067597</v>
      </c>
      <c r="I8" s="769" t="n">
        <f aca="false">+'Trends N2O (CRF10 3-5)'!I5*310</f>
        <v>82046.6853174526</v>
      </c>
      <c r="J8" s="769" t="n">
        <f aca="false">+'Trends N2O (CRF10 3-5)'!J5*310</f>
        <v>77454.7910089594</v>
      </c>
      <c r="K8" s="769" t="n">
        <f aca="false">+'Trends N2O (CRF10 3-5)'!K5*310</f>
        <v>63808.2745856746</v>
      </c>
      <c r="L8" s="769" t="n">
        <f aca="false">+'Trends N2O (CRF10 3-5)'!L5*310</f>
        <v>60209.0776401874</v>
      </c>
      <c r="M8" s="770" t="n">
        <f aca="false">+'Trends N2O (CRF10 3-5)'!M5*310</f>
        <v>60079.5267902688</v>
      </c>
    </row>
    <row r="9" customFormat="false" ht="12.75" hidden="false" customHeight="false" outlineLevel="0" collapsed="false">
      <c r="A9" s="771" t="s">
        <v>6</v>
      </c>
      <c r="B9" s="769" t="n">
        <f aca="false">+'Trends HFC PFC SF6 (CRF10 4-5)'!B5</f>
        <v>3130</v>
      </c>
      <c r="C9" s="769" t="n">
        <f aca="false">+'Trends HFC PFC SF6 (CRF10 4-5)'!C5</f>
        <v>2340</v>
      </c>
      <c r="D9" s="769" t="n">
        <f aca="false">+'Trends HFC PFC SF6 (CRF10 4-5)'!D5</f>
        <v>2340</v>
      </c>
      <c r="E9" s="769" t="n">
        <f aca="false">+'Trends HFC PFC SF6 (CRF10 4-5)'!E5</f>
        <v>2470</v>
      </c>
      <c r="F9" s="769" t="n">
        <f aca="false">+'Trends HFC PFC SF6 (CRF10 4-5)'!F5</f>
        <v>3750</v>
      </c>
      <c r="G9" s="769" t="n">
        <f aca="false">+'Trends HFC PFC SF6 (CRF10 4-5)'!G5</f>
        <v>3980</v>
      </c>
      <c r="H9" s="769" t="n">
        <f aca="false">+'Trends HFC PFC SF6 (CRF10 4-5)'!H5</f>
        <v>3130</v>
      </c>
      <c r="I9" s="769" t="n">
        <f aca="false">+'Trends HFC PFC SF6 (CRF10 4-5)'!I5</f>
        <v>2580</v>
      </c>
      <c r="J9" s="769" t="n">
        <f aca="false">+'Trends HFC PFC SF6 (CRF10 4-5)'!J5</f>
        <v>3450</v>
      </c>
      <c r="K9" s="769" t="n">
        <f aca="false">+'Trends HFC PFC SF6 (CRF10 4-5)'!K5</f>
        <v>4278</v>
      </c>
      <c r="L9" s="769" t="n">
        <f aca="false">+'Trends HFC PFC SF6 (CRF10 4-5)'!L5</f>
        <v>5250</v>
      </c>
      <c r="M9" s="770" t="n">
        <f aca="false">+'Trends HFC PFC SF6 (CRF10 4-5)'!M5</f>
        <v>7700</v>
      </c>
    </row>
    <row r="10" customFormat="false" ht="12.75" hidden="false" customHeight="false" outlineLevel="0" collapsed="false">
      <c r="A10" s="771" t="s">
        <v>7</v>
      </c>
      <c r="B10" s="769" t="n">
        <f aca="false">+'Trends HFC PFC SF6 (CRF10 4-5)'!B19</f>
        <v>1764.4</v>
      </c>
      <c r="C10" s="769" t="n">
        <f aca="false">+'Trends HFC PFC SF6 (CRF10 4-5)'!C19</f>
        <v>2693.9</v>
      </c>
      <c r="D10" s="769" t="n">
        <f aca="false">+'Trends HFC PFC SF6 (CRF10 4-5)'!D19</f>
        <v>2351.6</v>
      </c>
      <c r="E10" s="769" t="n">
        <f aca="false">+'Trends HFC PFC SF6 (CRF10 4-5)'!E19</f>
        <v>2138.2</v>
      </c>
      <c r="F10" s="769" t="n">
        <f aca="false">+'Trends HFC PFC SF6 (CRF10 4-5)'!F19</f>
        <v>2012</v>
      </c>
      <c r="G10" s="769" t="n">
        <f aca="false">+'Trends HFC PFC SF6 (CRF10 4-5)'!G19</f>
        <v>1676.2</v>
      </c>
      <c r="H10" s="769" t="n">
        <f aca="false">+'Trends HFC PFC SF6 (CRF10 4-5)'!H19</f>
        <v>1764.4</v>
      </c>
      <c r="I10" s="769" t="n">
        <f aca="false">+'Trends HFC PFC SF6 (CRF10 4-5)'!I19</f>
        <v>1830.3</v>
      </c>
      <c r="J10" s="769" t="n">
        <f aca="false">+'Trends HFC PFC SF6 (CRF10 4-5)'!J19</f>
        <v>1553.9</v>
      </c>
      <c r="K10" s="769" t="n">
        <f aca="false">+'Trends HFC PFC SF6 (CRF10 4-5)'!K19</f>
        <v>1709.2</v>
      </c>
      <c r="L10" s="769" t="n">
        <f aca="false">+'Trends HFC PFC SF6 (CRF10 4-5)'!L19</f>
        <v>1709.2</v>
      </c>
      <c r="M10" s="770" t="n">
        <f aca="false">+'Trends HFC PFC SF6 (CRF10 4-5)'!M19</f>
        <v>1709.2</v>
      </c>
    </row>
    <row r="11" customFormat="false" ht="14.25" hidden="false" customHeight="false" outlineLevel="0" collapsed="false">
      <c r="A11" s="771" t="s">
        <v>360</v>
      </c>
      <c r="B11" s="769" t="n">
        <f aca="false">+'Trends HFC PFC SF6 (CRF10 4-5)'!B27</f>
        <v>6237.9</v>
      </c>
      <c r="C11" s="769" t="n">
        <f aca="false">+'Trends HFC PFC SF6 (CRF10 4-5)'!C27</f>
        <v>3895.7</v>
      </c>
      <c r="D11" s="769" t="n">
        <f aca="false">+'Trends HFC PFC SF6 (CRF10 4-5)'!D27</f>
        <v>4349.8</v>
      </c>
      <c r="E11" s="769" t="n">
        <f aca="false">+'Trends HFC PFC SF6 (CRF10 4-5)'!E27</f>
        <v>4875.6</v>
      </c>
      <c r="F11" s="769" t="n">
        <f aca="false">+'Trends HFC PFC SF6 (CRF10 4-5)'!F27</f>
        <v>5401.4</v>
      </c>
      <c r="G11" s="769" t="n">
        <f aca="false">+'Trends HFC PFC SF6 (CRF10 4-5)'!G27</f>
        <v>5783.8</v>
      </c>
      <c r="H11" s="769" t="n">
        <f aca="false">+'Trends HFC PFC SF6 (CRF10 4-5)'!H27</f>
        <v>6237.9</v>
      </c>
      <c r="I11" s="769" t="n">
        <f aca="false">+'Trends HFC PFC SF6 (CRF10 4-5)'!I27</f>
        <v>5807.7</v>
      </c>
      <c r="J11" s="769" t="n">
        <f aca="false">+'Trends HFC PFC SF6 (CRF10 4-5)'!J27</f>
        <v>5688.2</v>
      </c>
      <c r="K11" s="769" t="n">
        <f aca="false">+'Trends HFC PFC SF6 (CRF10 4-5)'!K27</f>
        <v>5473.1</v>
      </c>
      <c r="L11" s="769" t="n">
        <f aca="false">+'Trends HFC PFC SF6 (CRF10 4-5)'!L27</f>
        <v>3537.2</v>
      </c>
      <c r="M11" s="770" t="n">
        <f aca="false">+'Trends HFC PFC SF6 (CRF10 4-5)'!M27</f>
        <v>3441.6</v>
      </c>
    </row>
    <row r="12" customFormat="false" ht="13.5" hidden="false" customHeight="false" outlineLevel="0" collapsed="false">
      <c r="A12" s="772" t="s">
        <v>361</v>
      </c>
      <c r="B12" s="773" t="n">
        <f aca="false">+B11+B10+B9+B8+B7+B5</f>
        <v>1191248.23286306</v>
      </c>
      <c r="C12" s="773" t="n">
        <f aca="false">+C11+C10+C9+C8+C7+C5</f>
        <v>1189045.53286306</v>
      </c>
      <c r="D12" s="773" t="n">
        <f aca="false">+D11+D10+D9+D8+D7+D5</f>
        <v>1135294.04690754</v>
      </c>
      <c r="E12" s="773" t="n">
        <f aca="false">+E11+E10+E9+E8+E7+E5</f>
        <v>1082308.40502427</v>
      </c>
      <c r="F12" s="773" t="n">
        <f aca="false">+F11+F10+F9+F8+F7+F5</f>
        <v>1062100.00397518</v>
      </c>
      <c r="G12" s="773" t="n">
        <f aca="false">+G11+G10+G9+G8+G7+G5</f>
        <v>1040409.42991583</v>
      </c>
      <c r="H12" s="773" t="n">
        <f aca="false">+H11+H10+H9+H8+H7+H5</f>
        <v>1037746.75660245</v>
      </c>
      <c r="I12" s="773" t="n">
        <f aca="false">+I11+I10+I9+I8+I7+I5</f>
        <v>1050913.32020601</v>
      </c>
      <c r="J12" s="773" t="n">
        <f aca="false">+J11+J10+J9+J8+J7+J5</f>
        <v>1014724.66214392</v>
      </c>
      <c r="K12" s="773" t="n">
        <f aca="false">+K11+K10+K9+K8+K7+K5</f>
        <v>993045.210714386</v>
      </c>
      <c r="L12" s="773" t="n">
        <f aca="false">+L11+L10+L9+L8+L7+L5</f>
        <v>960388.820350632</v>
      </c>
      <c r="M12" s="774" t="n">
        <f aca="false">+M11+M10+M9+M8+M7+M5</f>
        <v>974594.949922978</v>
      </c>
    </row>
    <row r="13" customFormat="false" ht="15.75" hidden="false" customHeight="false" outlineLevel="0" collapsed="false">
      <c r="A13" s="775" t="s">
        <v>362</v>
      </c>
      <c r="B13" s="776" t="n">
        <f aca="false">+B11+B10+B9+B8+B7+B6</f>
        <v>1224967.23286306</v>
      </c>
      <c r="C13" s="776" t="n">
        <f aca="false">+C11+C10+C9+C8+C7+C6</f>
        <v>1222764.53286306</v>
      </c>
      <c r="D13" s="776" t="n">
        <f aca="false">+D11+D10+D9+D8+D7+D6</f>
        <v>1169013.04690754</v>
      </c>
      <c r="E13" s="776" t="n">
        <f aca="false">+E11+E10+E9+E8+E7+E6</f>
        <v>1116027.40502427</v>
      </c>
      <c r="F13" s="776" t="n">
        <f aca="false">+F11+F10+F9+F8+F7+F6</f>
        <v>1095819.00397518</v>
      </c>
      <c r="G13" s="776" t="n">
        <f aca="false">+G11+G10+G9+G8+G7+G6</f>
        <v>1074128.42991583</v>
      </c>
      <c r="H13" s="776" t="n">
        <f aca="false">+H11+H10+H9+H8+H7+H6</f>
        <v>1071176.75660245</v>
      </c>
      <c r="I13" s="776" t="n">
        <f aca="false">+I11+I10+I9+I8+I7+I6</f>
        <v>1084343.32020601</v>
      </c>
      <c r="J13" s="776" t="n">
        <f aca="false">+J11+J10+J9+J8+J7+J6</f>
        <v>1048154.66214392</v>
      </c>
      <c r="K13" s="776" t="n">
        <f aca="false">+K11+K10+K9+K8+K7+K6</f>
        <v>1026475.21071439</v>
      </c>
      <c r="L13" s="776" t="n">
        <f aca="false">+L11+L10+L9+L8+L7+L6</f>
        <v>993818.820350632</v>
      </c>
      <c r="M13" s="777" t="n">
        <f aca="false">+M11+M10+M9+M8+M7+M6</f>
        <v>991420.949922978</v>
      </c>
    </row>
    <row r="14" customFormat="false" ht="12.75" hidden="false" customHeight="false" outlineLevel="0" collapsed="false">
      <c r="A14" s="778"/>
      <c r="B14" s="778"/>
      <c r="C14" s="778"/>
      <c r="D14" s="778"/>
      <c r="E14" s="778"/>
      <c r="F14" s="778"/>
      <c r="G14" s="778"/>
      <c r="H14" s="778"/>
      <c r="I14" s="778"/>
      <c r="J14" s="778"/>
      <c r="K14" s="778"/>
      <c r="L14" s="778"/>
      <c r="M14" s="779"/>
    </row>
    <row r="15" customFormat="false" ht="13.5" hidden="false" customHeight="false" outlineLevel="0" collapsed="false">
      <c r="A15" s="780"/>
      <c r="B15" s="780"/>
      <c r="C15" s="780"/>
      <c r="D15" s="780"/>
      <c r="E15" s="780"/>
      <c r="F15" s="780"/>
      <c r="G15" s="780"/>
      <c r="H15" s="780"/>
      <c r="I15" s="780"/>
      <c r="J15" s="780"/>
      <c r="K15" s="780"/>
      <c r="L15" s="780"/>
      <c r="M15" s="779"/>
    </row>
    <row r="16" customFormat="false" ht="19.5" hidden="false" customHeight="true" outlineLevel="0" collapsed="false">
      <c r="A16" s="781" t="s">
        <v>113</v>
      </c>
      <c r="B16" s="765" t="s">
        <v>354</v>
      </c>
      <c r="C16" s="765" t="n">
        <v>1990</v>
      </c>
      <c r="D16" s="765" t="n">
        <v>1991</v>
      </c>
      <c r="E16" s="765" t="n">
        <v>1992</v>
      </c>
      <c r="F16" s="765" t="n">
        <v>1993</v>
      </c>
      <c r="G16" s="765" t="n">
        <v>1994</v>
      </c>
      <c r="H16" s="765" t="n">
        <v>1995</v>
      </c>
      <c r="I16" s="765" t="n">
        <v>1996</v>
      </c>
      <c r="J16" s="765" t="n">
        <v>1997</v>
      </c>
      <c r="K16" s="765" t="n">
        <v>1998</v>
      </c>
      <c r="L16" s="765" t="n">
        <v>1999</v>
      </c>
      <c r="M16" s="766" t="n">
        <v>2000</v>
      </c>
    </row>
    <row r="17" customFormat="false" ht="13.5" hidden="false" customHeight="false" outlineLevel="0" collapsed="false">
      <c r="A17" s="782" t="s">
        <v>119</v>
      </c>
      <c r="B17" s="767" t="s">
        <v>355</v>
      </c>
      <c r="C17" s="767"/>
      <c r="D17" s="767"/>
      <c r="E17" s="767"/>
      <c r="F17" s="767"/>
      <c r="G17" s="767"/>
      <c r="H17" s="767"/>
      <c r="I17" s="767"/>
      <c r="J17" s="767"/>
      <c r="K17" s="767"/>
      <c r="L17" s="767"/>
      <c r="M17" s="767"/>
    </row>
    <row r="18" customFormat="false" ht="12.75" hidden="false" customHeight="false" outlineLevel="0" collapsed="false">
      <c r="A18" s="768" t="s">
        <v>363</v>
      </c>
      <c r="B18" s="769" t="n">
        <f aca="false">+'BASEYEAR (CRF 1a)'!B7+('BASEYEAR (CRF 1a)'!D7*21)+('BASEYEAR (CRF 1a)'!E7*310)</f>
        <v>1035481.0333123</v>
      </c>
      <c r="C18" s="783" t="n">
        <f aca="false">+'1990 (CRF 1a)'!B7+('1990 (CRF 1a)'!D7*21)+('1990 (CRF 1a)'!E7*310)</f>
        <v>1035481.0333123</v>
      </c>
      <c r="D18" s="783" t="n">
        <f aca="false">+('1991 (CRF 1a)'!B7)+('1991 (CRF 1a)'!D7*21)+('1991 (CRF 1a)'!E7*310)</f>
        <v>997241.0287433</v>
      </c>
      <c r="E18" s="783" t="n">
        <f aca="false">+('1992 (CRF 1a)'!B7)+('1992 (CRF 1a)'!D7*21)+('1992 (CRF 1a)'!E7*310)</f>
        <v>948245.6287433</v>
      </c>
      <c r="F18" s="783" t="n">
        <f aca="false">+('1993 (CRF 1a)'!B7)+('1993 (CRF 1a)'!D7*21)+('1993 (CRF 1a)'!E7*310)</f>
        <v>936060.4287433</v>
      </c>
      <c r="G18" s="783" t="n">
        <f aca="false">+('1994 (CRF 1a)'!B7)+('1994 (CRF 1a)'!D7*21)+('1994 (CRF 1a)'!E7*310)</f>
        <v>917250.6287433</v>
      </c>
      <c r="H18" s="783" t="n">
        <f aca="false">+('1995 (CRF 1a)'!B7)+('1995 (CRF 1a)'!D7*21)+('1995 (CRF 1a)'!E7*310)</f>
        <v>915579.563772788</v>
      </c>
      <c r="I18" s="783" t="n">
        <f aca="false">+('1996 (CRF 1a)'!B7)+('1996 (CRF 1a)'!D7*21)+('1996 (CRF 1a)'!E7*310)</f>
        <v>935139.925538619</v>
      </c>
      <c r="J18" s="783" t="n">
        <f aca="false">+('1997 (CRF 1a)'!B7)+('1997 (CRF 1a)'!D7*21)+('1997 (CRF 1a)'!E7*310)</f>
        <v>902733.025160543</v>
      </c>
      <c r="K18" s="783" t="n">
        <f aca="false">+('1998 (CRF 1a)'!B7)+('1998 (CRF 1a)'!D7*21)+('1998 (CRF 1a)'!E7*310)</f>
        <v>893988.889136942</v>
      </c>
      <c r="L18" s="783" t="n">
        <f aca="false">+('1999 (CRF 1a)'!B7)+('1999 (CRF 1a)'!D7*21)+('1999 (CRF 1a)'!E7*310)</f>
        <v>865431.792819734</v>
      </c>
      <c r="M18" s="784" t="n">
        <f aca="false">+('2000 (CRF 1a)'!B7)+('2000 (CRF 1a)'!D7*21)+('2000 (CRF 1a)'!E7*310)</f>
        <v>861054.747369078</v>
      </c>
    </row>
    <row r="19" customFormat="false" ht="12.75" hidden="false" customHeight="false" outlineLevel="0" collapsed="false">
      <c r="A19" s="771" t="s">
        <v>132</v>
      </c>
      <c r="B19" s="769" t="n">
        <f aca="false">+'BASEYEAR (CRF 1a)'!B18+('BASEYEAR (CRF 1a)'!D18*21)+('BASEYEAR (CRF 1a)'!E18*310)+'BASEYEAR (CRF 1a)'!G18+'BASEYEAR (CRF 1a)'!I18+('BASEYEAR (CRF 1a)'!K18*23900)</f>
        <v>64224.68</v>
      </c>
      <c r="C19" s="783" t="n">
        <f aca="false">+'1990 (CRF 1a)'!B18+('1990 (CRF 1a)'!D18*21)+('1990 (CRF 1a)'!E18*310)+'1990 (CRF 1a)'!G18+'1990 (CRF 1a)'!I18+('1990 (CRF 1a)'!K18*23900)</f>
        <v>62017.7</v>
      </c>
      <c r="D19" s="783" t="n">
        <f aca="false">+'1991 (CRF 1a)'!B18+('1991 (CRF 1a)'!D18*21)+('1991 (CRF 1a)'!E18*310)+'1991 (CRF 1a)'!G18+'1991 (CRF 1a)'!I18+('1991 (CRF 1a)'!K18*23900)</f>
        <v>59585.8</v>
      </c>
      <c r="E19" s="783" t="n">
        <f aca="false">+'1992 (CRF 1a)'!B18+('1992 (CRF 1a)'!D18*21)+('1992 (CRF 1a)'!E18*310)+'1992 (CRF 1a)'!G18+'1992 (CRF 1a)'!I18+('1992 (CRF 1a)'!K18*23900)</f>
        <v>63702.6</v>
      </c>
      <c r="F19" s="783" t="n">
        <f aca="false">+'1993 (CRF 1a)'!B18+('1993 (CRF 1a)'!D18*21)+('1993 (CRF 1a)'!E18*310)+'1993 (CRF 1a)'!G18+'1993 (CRF 1a)'!I18+('1993 (CRF 1a)'!K18*23900)</f>
        <v>62465.4</v>
      </c>
      <c r="G19" s="783" t="n">
        <f aca="false">+'1994 (CRF 1a)'!B18+('1994 (CRF 1a)'!D18*21)+('1994 (CRF 1a)'!E18*310)+'1994 (CRF 1a)'!G18+'1994 (CRF 1a)'!I18+('1994 (CRF 1a)'!K18*23900)</f>
        <v>63503.8</v>
      </c>
      <c r="H19" s="783" t="n">
        <f aca="false">+'1995 (CRF 1a)'!B18+('1995 (CRF 1a)'!D18*21)+('1995 (CRF 1a)'!E18*310)+'1995 (CRF 1a)'!G18+'1995 (CRF 1a)'!I18+('1995 (CRF 1a)'!K18*23900)</f>
        <v>62965.49321</v>
      </c>
      <c r="I19" s="783" t="n">
        <f aca="false">+'1996 (CRF 1a)'!B18+('1996 (CRF 1a)'!D18*21)+('1996 (CRF 1a)'!E18*310)+'1996 (CRF 1a)'!G18+'1996 (CRF 1a)'!I18+('1996 (CRF 1a)'!K18*23900)</f>
        <v>61754.119755</v>
      </c>
      <c r="J19" s="783" t="n">
        <f aca="false">+'1997 (CRF 1a)'!B18+('1997 (CRF 1a)'!D18*21)+('1997 (CRF 1a)'!E18*310)+'1997 (CRF 1a)'!G18+'1997 (CRF 1a)'!I18+('1997 (CRF 1a)'!K18*23900)</f>
        <v>58816.83647</v>
      </c>
      <c r="K19" s="783" t="n">
        <f aca="false">+'1998 (CRF 1a)'!B18+('1998 (CRF 1a)'!D18*21)+('1998 (CRF 1a)'!E18*310)+'1998 (CRF 1a)'!G18+'1998 (CRF 1a)'!I18+('1998 (CRF 1a)'!K18*23900)</f>
        <v>46379.44184</v>
      </c>
      <c r="L19" s="783" t="n">
        <f aca="false">+'1999 (CRF 1a)'!B18+('1999 (CRF 1a)'!D18*21)+('1999 (CRF 1a)'!E18*310)+'1999 (CRF 1a)'!G18+'1999 (CRF 1a)'!I18+('1999 (CRF 1a)'!K18*23900)</f>
        <v>41657.86929</v>
      </c>
      <c r="M19" s="784" t="n">
        <f aca="false">+'2000 (CRF 1a)'!B18+('2000 (CRF 1a)'!D18*21)+('2000 (CRF 1a)'!E18*310)+'2000 (CRF 1a)'!G18+'2000 (CRF 1a)'!I18+('2000 (CRF 1a)'!K18*23900)</f>
        <v>44088.91176</v>
      </c>
    </row>
    <row r="20" customFormat="false" ht="12.75" hidden="false" customHeight="false" outlineLevel="0" collapsed="false">
      <c r="A20" s="771" t="s">
        <v>212</v>
      </c>
      <c r="B20" s="769" t="n">
        <f aca="false">+'BASEYEAR (CRF 1a)'!E26*310</f>
        <v>1860</v>
      </c>
      <c r="C20" s="783" t="n">
        <f aca="false">+'1990 (CRF 1a)'!E26*310</f>
        <v>1860</v>
      </c>
      <c r="D20" s="783" t="n">
        <f aca="false">+'1991 (CRF 1a)'!E26*310</f>
        <v>1860</v>
      </c>
      <c r="E20" s="783" t="n">
        <f aca="false">+'1992 (CRF 1a)'!E26*310</f>
        <v>1860</v>
      </c>
      <c r="F20" s="783" t="n">
        <f aca="false">+'1993 (CRF 1a)'!E26*310</f>
        <v>1860</v>
      </c>
      <c r="G20" s="783" t="n">
        <f aca="false">+'1994 (CRF 1a)'!E26*310</f>
        <v>1860</v>
      </c>
      <c r="H20" s="783" t="n">
        <f aca="false">+'1995 (CRF 1a)'!E26*310</f>
        <v>1860</v>
      </c>
      <c r="I20" s="783" t="n">
        <f aca="false">+'1996 (CRF 1a)'!E26*310</f>
        <v>1860</v>
      </c>
      <c r="J20" s="783" t="n">
        <f aca="false">+'1997 (CRF 1a)'!E26*310</f>
        <v>1860</v>
      </c>
      <c r="K20" s="783" t="n">
        <f aca="false">+'1998 (CRF 1a)'!E26*310</f>
        <v>1860</v>
      </c>
      <c r="L20" s="783" t="n">
        <f aca="false">+'1999 (CRF 1a)'!E26*310</f>
        <v>1860</v>
      </c>
      <c r="M20" s="784" t="n">
        <f aca="false">+'2000 (CRF 1a)'!E26*310</f>
        <v>1860</v>
      </c>
    </row>
    <row r="21" customFormat="false" ht="12.75" hidden="false" customHeight="false" outlineLevel="0" collapsed="false">
      <c r="A21" s="771" t="s">
        <v>364</v>
      </c>
      <c r="B21" s="769" t="n">
        <f aca="false">+('BASEYEAR (CRF 1a)'!D27*21)+('BASEYEAR (CRF 1a)'!E27*310)</f>
        <v>82398.0063507608</v>
      </c>
      <c r="C21" s="783" t="n">
        <f aca="false">+('1990 (CRF 1a)'!D27*21)+('1990 (CRF 1a)'!E27*310)</f>
        <v>82398.0063507608</v>
      </c>
      <c r="D21" s="783" t="n">
        <f aca="false">+('1991 (CRF 1a)'!D27*21)+('1991 (CRF 1a)'!E27*310)</f>
        <v>73491.6181642386</v>
      </c>
      <c r="E21" s="783" t="n">
        <f aca="false">+('1992 (CRF 1a)'!D27*21)+('1992 (CRF 1a)'!E27*310)</f>
        <v>70465.9762809714</v>
      </c>
      <c r="F21" s="783" t="n">
        <f aca="false">+('1993 (CRF 1a)'!D27*21)+('1993 (CRF 1a)'!E27*310)</f>
        <v>68657.1752318825</v>
      </c>
      <c r="G21" s="783" t="n">
        <f aca="false">+('1994 (CRF 1a)'!D27*21)+('1994 (CRF 1a)'!E27*310)</f>
        <v>66879.8011725284</v>
      </c>
      <c r="H21" s="783" t="n">
        <f aca="false">+('1995 (CRF 1a)'!D27*21)+('1995 (CRF 1a)'!E27*310)</f>
        <v>67927.0796196605</v>
      </c>
      <c r="I21" s="783" t="n">
        <f aca="false">+('1996 (CRF 1a)'!D27*21)+('1996 (CRF 1a)'!E27*310)</f>
        <v>67731.314912389</v>
      </c>
      <c r="J21" s="783" t="n">
        <f aca="false">+('1997 (CRF 1a)'!D27*21)+('1997 (CRF 1a)'!E27*310)</f>
        <v>66830.9005133801</v>
      </c>
      <c r="K21" s="783" t="n">
        <f aca="false">+('1998 (CRF 1a)'!D27*21)+('1998 (CRF 1a)'!E27*310)</f>
        <v>66332.6797374444</v>
      </c>
      <c r="L21" s="783" t="n">
        <f aca="false">+('1999 (CRF 1a)'!D27*21)+('1999 (CRF 1a)'!E27*310)</f>
        <v>66954.9582408985</v>
      </c>
      <c r="M21" s="784" t="n">
        <f aca="false">+('2000 (CRF 1a)'!D27*21)+('2000 (CRF 1a)'!E27*310)</f>
        <v>66503.0907939006</v>
      </c>
    </row>
    <row r="22" customFormat="false" ht="13.5" hidden="false" customHeight="false" outlineLevel="0" collapsed="false">
      <c r="A22" s="771" t="s">
        <v>365</v>
      </c>
      <c r="B22" s="769" t="n">
        <f aca="false">+'BASEYEAR (CRF 1a)'!C35*-1</f>
        <v>-33719</v>
      </c>
      <c r="C22" s="783" t="n">
        <f aca="false">+'1990 (CRF 1a)'!C35*-1</f>
        <v>-33719</v>
      </c>
      <c r="D22" s="783" t="n">
        <f aca="false">+'1991 (CRF 1a)'!C35*-1</f>
        <v>-33719</v>
      </c>
      <c r="E22" s="783" t="n">
        <f aca="false">+'1992 (CRF 1a)'!C35*-1</f>
        <v>-33719</v>
      </c>
      <c r="F22" s="783" t="n">
        <f aca="false">+'1993 (CRF 1a)'!C35*-1</f>
        <v>-33719</v>
      </c>
      <c r="G22" s="783" t="n">
        <f aca="false">+'1994 (CRF 1a)'!C35*-1</f>
        <v>-33719</v>
      </c>
      <c r="H22" s="783" t="n">
        <f aca="false">+'1995 (CRF 1a)'!C35*-1</f>
        <v>-33430</v>
      </c>
      <c r="I22" s="783" t="n">
        <f aca="false">+'1996 (CRF 1a)'!C35*-1</f>
        <v>-33430</v>
      </c>
      <c r="J22" s="783" t="n">
        <f aca="false">+'1997 (CRF 1a)'!C35*-1</f>
        <v>-33430</v>
      </c>
      <c r="K22" s="783" t="n">
        <f aca="false">+'1998 (CRF 1a)'!C35*-1</f>
        <v>-33430</v>
      </c>
      <c r="L22" s="783" t="n">
        <f aca="false">+'1999 (CRF 1a)'!C35*-1</f>
        <v>-33430</v>
      </c>
      <c r="M22" s="784" t="n">
        <f aca="false">+'2000 (CRF 1a)'!C35*-1</f>
        <v>-16826</v>
      </c>
    </row>
    <row r="23" customFormat="false" ht="12.75" hidden="false" customHeight="false" outlineLevel="0" collapsed="false">
      <c r="A23" s="771" t="s">
        <v>366</v>
      </c>
      <c r="B23" s="769" t="n">
        <f aca="false">+('BASEYEAR (CRF 1a)'!D41*21)+('BASEYEAR (CRF 1a)'!E41*310)</f>
        <v>41007.8932</v>
      </c>
      <c r="C23" s="783" t="n">
        <f aca="false">+('1990 (CRF 1a)'!D41*21)+('1990 (CRF 1a)'!E41*310)</f>
        <v>41007.8932</v>
      </c>
      <c r="D23" s="783" t="n">
        <f aca="false">+('1991 (CRF 1a)'!D41*21)+('1991 (CRF 1a)'!E41*310)</f>
        <v>36835</v>
      </c>
      <c r="E23" s="783" t="n">
        <f aca="false">+('1992 (CRF 1a)'!D41*21)+('1992 (CRF 1a)'!E41*310)</f>
        <v>31753</v>
      </c>
      <c r="F23" s="783" t="n">
        <f aca="false">+('1993 (CRF 1a)'!D41*21)+('1993 (CRF 1a)'!E41*310)</f>
        <v>26776</v>
      </c>
      <c r="G23" s="783" t="n">
        <f aca="false">+('1994 (CRF 1a)'!D41*21)+('1994 (CRF 1a)'!E41*310)</f>
        <v>24634</v>
      </c>
      <c r="H23" s="783" t="n">
        <f aca="false">+('1995 (CRF 1a)'!D41*21)+('1995 (CRF 1a)'!E41*310)</f>
        <v>22849</v>
      </c>
      <c r="I23" s="783" t="n">
        <f aca="false">+('1996 (CRF 1a)'!D41*21)+('1996 (CRF 1a)'!E41*310)</f>
        <v>17872</v>
      </c>
      <c r="J23" s="783" t="n">
        <f aca="false">+('1997 (CRF 1a)'!D41*21)+('1997 (CRF 1a)'!E41*310)</f>
        <v>17914</v>
      </c>
      <c r="K23" s="783" t="n">
        <f aca="false">+('1998 (CRF 1a)'!D41*21)+('1998 (CRF 1a)'!E41*310)</f>
        <v>17914</v>
      </c>
      <c r="L23" s="783" t="n">
        <f aca="false">+('1999 (CRF 1a)'!D41*21)+('1999 (CRF 1a)'!E41*310)</f>
        <v>17914</v>
      </c>
      <c r="M23" s="784" t="n">
        <f aca="false">+('2000 (CRF 1a)'!D41*21)+('2000 (CRF 1a)'!E41*310)</f>
        <v>17914</v>
      </c>
    </row>
    <row r="24" customFormat="false" ht="13.5" hidden="false" customHeight="false" outlineLevel="0" collapsed="false">
      <c r="A24" s="785" t="s">
        <v>367</v>
      </c>
      <c r="B24" s="786" t="s">
        <v>21</v>
      </c>
      <c r="C24" s="787" t="s">
        <v>21</v>
      </c>
      <c r="D24" s="787" t="s">
        <v>21</v>
      </c>
      <c r="E24" s="787" t="s">
        <v>21</v>
      </c>
      <c r="F24" s="787" t="s">
        <v>21</v>
      </c>
      <c r="G24" s="787" t="s">
        <v>21</v>
      </c>
      <c r="H24" s="787" t="s">
        <v>21</v>
      </c>
      <c r="I24" s="787" t="s">
        <v>21</v>
      </c>
      <c r="J24" s="787" t="s">
        <v>21</v>
      </c>
      <c r="K24" s="787" t="s">
        <v>21</v>
      </c>
      <c r="L24" s="787" t="s">
        <v>21</v>
      </c>
      <c r="M24" s="788" t="s">
        <v>21</v>
      </c>
    </row>
    <row r="25" customFormat="false" ht="12.75" hidden="false" customHeight="false" outlineLevel="0" collapsed="false">
      <c r="A25" s="789"/>
    </row>
    <row r="26" customFormat="false" ht="14.25" hidden="true" customHeight="false" outlineLevel="0" collapsed="false">
      <c r="A26" s="790" t="s">
        <v>368</v>
      </c>
    </row>
    <row r="27" customFormat="false" ht="12.75" hidden="true" customHeight="false" outlineLevel="0" collapsed="false">
      <c r="A27" s="763" t="s">
        <v>369</v>
      </c>
    </row>
    <row r="28" customFormat="false" ht="13.5" hidden="true" customHeight="false" outlineLevel="0" collapsed="false">
      <c r="A28" s="790" t="s">
        <v>370</v>
      </c>
    </row>
    <row r="30" customFormat="false" ht="12.75" hidden="false" customHeight="false" outlineLevel="0" collapsed="false">
      <c r="A30" s="779"/>
    </row>
  </sheetData>
  <mergeCells count="3">
    <mergeCell ref="A3:A4"/>
    <mergeCell ref="B4:M4"/>
    <mergeCell ref="B17:M1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21" activeCellId="0" sqref="A21"/>
    </sheetView>
  </sheetViews>
  <sheetFormatPr defaultColWidth="11.0546875" defaultRowHeight="12.75" zeroHeight="false" outlineLevelRow="0" outlineLevelCol="0"/>
  <cols>
    <col collapsed="false" customWidth="true" hidden="false" outlineLevel="0" max="1" min="1" style="0" width="35.7"/>
    <col collapsed="false" customWidth="true" hidden="false" outlineLevel="0" max="12" min="2" style="648" width="6.7"/>
    <col collapsed="false" customWidth="true" hidden="false" outlineLevel="0" max="20" min="17" style="0" width="7.28"/>
    <col collapsed="false" customWidth="true" hidden="false" outlineLevel="0" max="21" min="21" style="0" width="8.7"/>
  </cols>
  <sheetData>
    <row r="1" s="2" customFormat="true" ht="20.25" hidden="false" customHeight="false" outlineLevel="0" collapsed="false">
      <c r="A1" s="649" t="s">
        <v>371</v>
      </c>
      <c r="B1" s="650"/>
      <c r="C1" s="650"/>
      <c r="D1" s="651"/>
      <c r="E1" s="791" t="s">
        <v>301</v>
      </c>
      <c r="F1" s="650"/>
      <c r="G1" s="650"/>
      <c r="H1" s="650"/>
      <c r="I1" s="650"/>
      <c r="J1" s="650"/>
      <c r="K1" s="650"/>
      <c r="L1" s="650"/>
      <c r="M1" s="23"/>
    </row>
    <row r="2" s="2" customFormat="true" ht="35.25" hidden="false" customHeight="true" outlineLevel="0" collapsed="false">
      <c r="A2" s="3" t="s">
        <v>302</v>
      </c>
      <c r="B2" s="650"/>
      <c r="C2" s="650"/>
      <c r="D2" s="650"/>
      <c r="E2" s="650"/>
      <c r="F2" s="650"/>
      <c r="G2" s="650"/>
      <c r="H2" s="650"/>
      <c r="I2" s="650"/>
      <c r="J2" s="650"/>
      <c r="K2" s="650"/>
      <c r="L2" s="650"/>
      <c r="M2" s="23"/>
    </row>
    <row r="3" s="8" customFormat="true" ht="15.75" hidden="false" customHeight="true" outlineLevel="0" collapsed="false">
      <c r="A3" s="4" t="s">
        <v>2</v>
      </c>
      <c r="B3" s="792" t="n">
        <v>1990</v>
      </c>
      <c r="C3" s="793" t="n">
        <v>1991</v>
      </c>
      <c r="D3" s="793" t="n">
        <v>1992</v>
      </c>
      <c r="E3" s="793" t="n">
        <v>1993</v>
      </c>
      <c r="F3" s="793" t="n">
        <v>1994</v>
      </c>
      <c r="G3" s="793" t="n">
        <v>1995</v>
      </c>
      <c r="H3" s="793" t="n">
        <v>1996</v>
      </c>
      <c r="I3" s="793" t="n">
        <v>1997</v>
      </c>
      <c r="J3" s="793" t="n">
        <v>1998</v>
      </c>
      <c r="K3" s="793" t="n">
        <v>1999</v>
      </c>
      <c r="L3" s="653" t="n">
        <v>2000</v>
      </c>
      <c r="M3" s="23"/>
    </row>
    <row r="4" s="8" customFormat="true" ht="13.5" hidden="false" customHeight="true" outlineLevel="0" collapsed="false">
      <c r="A4" s="794" t="s">
        <v>13</v>
      </c>
      <c r="B4" s="795" t="s">
        <v>18</v>
      </c>
      <c r="C4" s="795"/>
      <c r="D4" s="795"/>
      <c r="E4" s="795"/>
      <c r="F4" s="795"/>
      <c r="G4" s="795"/>
      <c r="H4" s="795"/>
      <c r="I4" s="795"/>
      <c r="J4" s="795"/>
      <c r="K4" s="795"/>
      <c r="L4" s="795"/>
      <c r="M4" s="23"/>
    </row>
    <row r="5" s="83" customFormat="true" ht="15" hidden="false" customHeight="true" outlineLevel="0" collapsed="false">
      <c r="A5" s="796" t="s">
        <v>315</v>
      </c>
      <c r="B5" s="670" t="n">
        <f aca="false">+B6+B16+B25</f>
        <v>2728.6537408</v>
      </c>
      <c r="C5" s="670" t="n">
        <f aca="false">+C6+C16+C25</f>
        <v>2513.76943634286</v>
      </c>
      <c r="D5" s="670" t="n">
        <f aca="false">+D6+D16+D25</f>
        <v>2322.76300891429</v>
      </c>
      <c r="E5" s="670" t="n">
        <f aca="false">+E6+E16+E25</f>
        <v>2207.58219154286</v>
      </c>
      <c r="F5" s="670" t="n">
        <f aca="false">+F6+F16+F25</f>
        <v>2054.59810377143</v>
      </c>
      <c r="G5" s="670" t="n">
        <f aca="false">+G6+G16+G25</f>
        <v>1984.22359433085</v>
      </c>
      <c r="H5" s="670" t="n">
        <f aca="false">+H6+H16+H25</f>
        <v>1897.45359393369</v>
      </c>
      <c r="I5" s="670" t="n">
        <f aca="false">+I6+I16+I25</f>
        <v>1800.30779098949</v>
      </c>
      <c r="J5" s="670" t="n">
        <f aca="false">+J6+J16+J25</f>
        <v>1723.90930145673</v>
      </c>
      <c r="K5" s="670" t="n">
        <f aca="false">+K6+K16+K25</f>
        <v>1676.15426337529</v>
      </c>
      <c r="L5" s="797" t="n">
        <f aca="false">+L6+L16+L25</f>
        <v>1600.02143421884</v>
      </c>
      <c r="M5" s="23"/>
    </row>
    <row r="6" s="23" customFormat="true" ht="15" hidden="false" customHeight="true" outlineLevel="0" collapsed="false">
      <c r="A6" s="24" t="s">
        <v>22</v>
      </c>
      <c r="B6" s="160" t="n">
        <f aca="false">+B7+B13</f>
        <v>2675.2</v>
      </c>
      <c r="C6" s="160" t="n">
        <f aca="false">+C7+C13</f>
        <v>2469</v>
      </c>
      <c r="D6" s="160" t="n">
        <f aca="false">+D7+D13</f>
        <v>2284</v>
      </c>
      <c r="E6" s="160" t="n">
        <f aca="false">+E7+E13</f>
        <v>2174</v>
      </c>
      <c r="F6" s="160" t="n">
        <f aca="false">+F7+F13</f>
        <v>2024</v>
      </c>
      <c r="G6" s="160" t="n">
        <f aca="false">+G7+G13</f>
        <v>1951.26092273085</v>
      </c>
      <c r="H6" s="160" t="n">
        <f aca="false">+H7+H13</f>
        <v>1865.91975166227</v>
      </c>
      <c r="I6" s="160" t="n">
        <f aca="false">+I7+I13</f>
        <v>1769.33502521806</v>
      </c>
      <c r="J6" s="160" t="n">
        <f aca="false">+J7+J13</f>
        <v>1692.81021559958</v>
      </c>
      <c r="K6" s="160" t="n">
        <f aca="false">+K7+K13</f>
        <v>1643.88285888958</v>
      </c>
      <c r="L6" s="162" t="n">
        <f aca="false">+L7+L13</f>
        <v>1566.62298824742</v>
      </c>
    </row>
    <row r="7" s="23" customFormat="true" ht="15" hidden="false" customHeight="true" outlineLevel="0" collapsed="false">
      <c r="A7" s="30" t="s">
        <v>304</v>
      </c>
      <c r="B7" s="31" t="n">
        <f aca="false">+B8+B9+B10+B11+B12</f>
        <v>2675.2</v>
      </c>
      <c r="C7" s="31" t="n">
        <f aca="false">+C8+C9+C10+C11+C12</f>
        <v>2469</v>
      </c>
      <c r="D7" s="31" t="n">
        <f aca="false">+D8+D9+D10+D11+D12</f>
        <v>2284</v>
      </c>
      <c r="E7" s="31" t="n">
        <f aca="false">+E8+E9+E10+E11+E12</f>
        <v>2174</v>
      </c>
      <c r="F7" s="31" t="n">
        <f aca="false">+F8+F9+F10+F11+F12</f>
        <v>2024</v>
      </c>
      <c r="G7" s="31" t="n">
        <f aca="false">+G8+G9+G10+G11+G12</f>
        <v>1951.26092273085</v>
      </c>
      <c r="H7" s="31" t="n">
        <f aca="false">+H8+H9+H10+H11+H12</f>
        <v>1865.91975166227</v>
      </c>
      <c r="I7" s="31" t="n">
        <f aca="false">+I8+I9+I10+I11+I12</f>
        <v>1769.33502521806</v>
      </c>
      <c r="J7" s="31" t="n">
        <f aca="false">+J8+J9+J10+J11+J12</f>
        <v>1692.81021559958</v>
      </c>
      <c r="K7" s="31" t="n">
        <f aca="false">+K8+K9+K10+K11+K12</f>
        <v>1643.88285888958</v>
      </c>
      <c r="L7" s="658" t="n">
        <f aca="false">+L8+L9+L10+L11+L12</f>
        <v>1566.62298824742</v>
      </c>
    </row>
    <row r="8" s="8" customFormat="true" ht="15" hidden="false" customHeight="true" outlineLevel="0" collapsed="false">
      <c r="A8" s="30" t="s">
        <v>25</v>
      </c>
      <c r="B8" s="31" t="n">
        <v>602.6</v>
      </c>
      <c r="C8" s="31" t="n">
        <v>534</v>
      </c>
      <c r="D8" s="31" t="n">
        <v>458</v>
      </c>
      <c r="E8" s="31" t="n">
        <v>405</v>
      </c>
      <c r="F8" s="31" t="n">
        <v>351</v>
      </c>
      <c r="G8" s="31" t="n">
        <v>326.18698045504</v>
      </c>
      <c r="H8" s="31" t="n">
        <v>314.918658614508</v>
      </c>
      <c r="I8" s="31" t="n">
        <v>285.755390533053</v>
      </c>
      <c r="J8" s="31" t="n">
        <v>273.904222669778</v>
      </c>
      <c r="K8" s="31" t="n">
        <v>253.238827685206</v>
      </c>
      <c r="L8" s="662" t="n">
        <v>245.436672198456</v>
      </c>
    </row>
    <row r="9" s="8" customFormat="true" ht="15" hidden="false" customHeight="true" outlineLevel="0" collapsed="false">
      <c r="A9" s="39" t="s">
        <v>26</v>
      </c>
      <c r="B9" s="31" t="n">
        <v>355</v>
      </c>
      <c r="C9" s="659" t="n">
        <v>306</v>
      </c>
      <c r="D9" s="659" t="n">
        <v>270</v>
      </c>
      <c r="E9" s="659" t="n">
        <v>251</v>
      </c>
      <c r="F9" s="659" t="n">
        <v>242</v>
      </c>
      <c r="G9" s="659" t="n">
        <v>243.609592064</v>
      </c>
      <c r="H9" s="659" t="n">
        <v>232.34512685482</v>
      </c>
      <c r="I9" s="659" t="n">
        <v>232.06380337053</v>
      </c>
      <c r="J9" s="659" t="n">
        <v>214.508366689542</v>
      </c>
      <c r="K9" s="659" t="n">
        <v>209.293782781712</v>
      </c>
      <c r="L9" s="685" t="n">
        <v>205.832188677293</v>
      </c>
    </row>
    <row r="10" s="8" customFormat="true" ht="12.75" hidden="false" customHeight="true" outlineLevel="0" collapsed="false">
      <c r="A10" s="30" t="s">
        <v>27</v>
      </c>
      <c r="B10" s="31" t="n">
        <v>1419.6</v>
      </c>
      <c r="C10" s="31" t="n">
        <v>1359</v>
      </c>
      <c r="D10" s="31" t="n">
        <v>1315</v>
      </c>
      <c r="E10" s="31" t="n">
        <v>1272</v>
      </c>
      <c r="F10" s="31" t="n">
        <v>1196</v>
      </c>
      <c r="G10" s="31" t="n">
        <v>1151.10760593181</v>
      </c>
      <c r="H10" s="31" t="n">
        <v>1082.40064834294</v>
      </c>
      <c r="I10" s="31" t="n">
        <v>1022.14820973447</v>
      </c>
      <c r="J10" s="31" t="n">
        <v>982.010561590262</v>
      </c>
      <c r="K10" s="31" t="n">
        <v>967.960309422657</v>
      </c>
      <c r="L10" s="662" t="n">
        <v>909.381447371666</v>
      </c>
    </row>
    <row r="11" s="8" customFormat="true" ht="15" hidden="false" customHeight="true" outlineLevel="0" collapsed="false">
      <c r="A11" s="30" t="s">
        <v>28</v>
      </c>
      <c r="B11" s="31" t="n">
        <v>249</v>
      </c>
      <c r="C11" s="31" t="n">
        <v>241</v>
      </c>
      <c r="D11" s="31" t="n">
        <v>215</v>
      </c>
      <c r="E11" s="31" t="n">
        <v>223</v>
      </c>
      <c r="F11" s="31" t="n">
        <v>213</v>
      </c>
      <c r="G11" s="31" t="n">
        <v>208.54627428</v>
      </c>
      <c r="H11" s="31" t="n">
        <v>223.04959085</v>
      </c>
      <c r="I11" s="31" t="n">
        <v>216.37500458</v>
      </c>
      <c r="J11" s="31" t="n">
        <v>209.08845265</v>
      </c>
      <c r="K11" s="31" t="n">
        <v>202.469999</v>
      </c>
      <c r="L11" s="662" t="n">
        <v>196.365014</v>
      </c>
    </row>
    <row r="12" s="8" customFormat="true" ht="15" hidden="false" customHeight="true" outlineLevel="0" collapsed="false">
      <c r="A12" s="30" t="s">
        <v>29</v>
      </c>
      <c r="B12" s="31" t="n">
        <v>49</v>
      </c>
      <c r="C12" s="31" t="n">
        <v>29</v>
      </c>
      <c r="D12" s="31" t="n">
        <v>26</v>
      </c>
      <c r="E12" s="31" t="n">
        <v>23</v>
      </c>
      <c r="F12" s="31" t="n">
        <v>22</v>
      </c>
      <c r="G12" s="31" t="n">
        <v>21.81047</v>
      </c>
      <c r="H12" s="31" t="n">
        <v>13.205727</v>
      </c>
      <c r="I12" s="31" t="n">
        <v>12.992617</v>
      </c>
      <c r="J12" s="31" t="n">
        <v>13.298612</v>
      </c>
      <c r="K12" s="31" t="n">
        <v>10.91994</v>
      </c>
      <c r="L12" s="662" t="n">
        <v>9.607666</v>
      </c>
    </row>
    <row r="13" s="8" customFormat="true" ht="15" hidden="false" customHeight="true" outlineLevel="0" collapsed="false">
      <c r="A13" s="30" t="s">
        <v>30</v>
      </c>
      <c r="B13" s="31" t="n">
        <f aca="false">+B15</f>
        <v>0</v>
      </c>
      <c r="C13" s="31" t="n">
        <f aca="false">+C15</f>
        <v>0</v>
      </c>
      <c r="D13" s="31" t="n">
        <f aca="false">+D15</f>
        <v>0</v>
      </c>
      <c r="E13" s="31" t="n">
        <f aca="false">+E15</f>
        <v>0</v>
      </c>
      <c r="F13" s="31" t="n">
        <f aca="false">+F15</f>
        <v>0</v>
      </c>
      <c r="G13" s="31" t="n">
        <f aca="false">+G15</f>
        <v>0</v>
      </c>
      <c r="H13" s="31" t="n">
        <f aca="false">+H15</f>
        <v>0</v>
      </c>
      <c r="I13" s="31" t="n">
        <f aca="false">+I15</f>
        <v>0</v>
      </c>
      <c r="J13" s="31" t="n">
        <f aca="false">+J15</f>
        <v>0</v>
      </c>
      <c r="K13" s="31" t="n">
        <f aca="false">+K15</f>
        <v>0</v>
      </c>
      <c r="L13" s="658" t="n">
        <f aca="false">+L15</f>
        <v>0</v>
      </c>
    </row>
    <row r="14" s="8" customFormat="true" ht="15" hidden="false" customHeight="true" outlineLevel="0" collapsed="false">
      <c r="A14" s="30" t="s">
        <v>31</v>
      </c>
      <c r="B14" s="31" t="s">
        <v>39</v>
      </c>
      <c r="C14" s="661" t="s">
        <v>39</v>
      </c>
      <c r="D14" s="661" t="s">
        <v>39</v>
      </c>
      <c r="E14" s="661" t="s">
        <v>39</v>
      </c>
      <c r="F14" s="661" t="s">
        <v>39</v>
      </c>
      <c r="G14" s="661" t="s">
        <v>39</v>
      </c>
      <c r="H14" s="661" t="s">
        <v>39</v>
      </c>
      <c r="I14" s="661" t="s">
        <v>39</v>
      </c>
      <c r="J14" s="661" t="s">
        <v>39</v>
      </c>
      <c r="K14" s="661" t="s">
        <v>39</v>
      </c>
      <c r="L14" s="662" t="s">
        <v>39</v>
      </c>
    </row>
    <row r="15" s="8" customFormat="true" ht="15" hidden="false" customHeight="true" outlineLevel="0" collapsed="false">
      <c r="A15" s="30" t="s">
        <v>32</v>
      </c>
      <c r="B15" s="31" t="n">
        <v>0</v>
      </c>
      <c r="C15" s="31" t="n">
        <v>0</v>
      </c>
      <c r="D15" s="31" t="n">
        <v>0</v>
      </c>
      <c r="E15" s="31" t="n">
        <v>0</v>
      </c>
      <c r="F15" s="31" t="n">
        <v>0</v>
      </c>
      <c r="G15" s="31" t="n">
        <v>0</v>
      </c>
      <c r="H15" s="31" t="n">
        <v>0</v>
      </c>
      <c r="I15" s="31" t="n">
        <v>0</v>
      </c>
      <c r="J15" s="31" t="n">
        <v>0</v>
      </c>
      <c r="K15" s="31" t="n">
        <v>0</v>
      </c>
      <c r="L15" s="658" t="n">
        <v>0</v>
      </c>
    </row>
    <row r="16" s="8" customFormat="true" ht="15" hidden="false" customHeight="true" outlineLevel="0" collapsed="false">
      <c r="A16" s="24" t="s">
        <v>33</v>
      </c>
      <c r="B16" s="160" t="n">
        <f aca="false">+B17+B18+B19+B20</f>
        <v>31</v>
      </c>
      <c r="C16" s="160" t="n">
        <f aca="false">+C17+C18+C19+C20</f>
        <v>24</v>
      </c>
      <c r="D16" s="160" t="n">
        <f aca="false">+D17+D18+D19+D20</f>
        <v>19</v>
      </c>
      <c r="E16" s="160" t="n">
        <f aca="false">+E17+E18+E19+E20</f>
        <v>15</v>
      </c>
      <c r="F16" s="160" t="n">
        <f aca="false">+F17+F18+F19+F20</f>
        <v>14</v>
      </c>
      <c r="G16" s="160" t="n">
        <f aca="false">+G17+G18+G19+G20</f>
        <v>14.505926</v>
      </c>
      <c r="H16" s="160" t="n">
        <f aca="false">+H17+H18+H19+H20</f>
        <v>13.1871497</v>
      </c>
      <c r="I16" s="160" t="n">
        <f aca="false">+I17+I18+I19+I20</f>
        <v>12.9019996</v>
      </c>
      <c r="J16" s="160" t="n">
        <f aca="false">+J17+J18+J19+J20</f>
        <v>12.501207</v>
      </c>
      <c r="K16" s="160" t="n">
        <f aca="false">+K17+K18+K19+K20</f>
        <v>12.566119</v>
      </c>
      <c r="L16" s="162" t="n">
        <f aca="false">+L17+L18+L19+L20</f>
        <v>12.8424286</v>
      </c>
    </row>
    <row r="17" s="23" customFormat="true" ht="15" hidden="false" customHeight="true" outlineLevel="0" collapsed="false">
      <c r="A17" s="30" t="s">
        <v>34</v>
      </c>
      <c r="B17" s="661" t="n">
        <v>6</v>
      </c>
      <c r="C17" s="31" t="n">
        <v>7</v>
      </c>
      <c r="D17" s="31" t="n">
        <v>6</v>
      </c>
      <c r="E17" s="31" t="n">
        <v>5</v>
      </c>
      <c r="F17" s="31" t="n">
        <v>5</v>
      </c>
      <c r="G17" s="31" t="n">
        <v>5.7576</v>
      </c>
      <c r="H17" s="31" t="n">
        <v>5.6416</v>
      </c>
      <c r="I17" s="31" t="n">
        <v>5.7552</v>
      </c>
      <c r="J17" s="31" t="n">
        <v>5.7936</v>
      </c>
      <c r="K17" s="31" t="n">
        <v>5.9736</v>
      </c>
      <c r="L17" s="658" t="n">
        <v>6</v>
      </c>
    </row>
    <row r="18" s="8" customFormat="true" ht="15" hidden="false" customHeight="true" outlineLevel="0" collapsed="false">
      <c r="A18" s="30" t="s">
        <v>35</v>
      </c>
      <c r="B18" s="661" t="n">
        <v>23</v>
      </c>
      <c r="C18" s="31" t="n">
        <v>15</v>
      </c>
      <c r="D18" s="31" t="n">
        <v>11</v>
      </c>
      <c r="E18" s="31" t="n">
        <v>8</v>
      </c>
      <c r="F18" s="31" t="n">
        <v>7</v>
      </c>
      <c r="G18" s="31" t="n">
        <v>6.87314</v>
      </c>
      <c r="H18" s="31" t="n">
        <v>5.6912247</v>
      </c>
      <c r="I18" s="31" t="n">
        <v>5.0220846</v>
      </c>
      <c r="J18" s="31" t="n">
        <v>4.552012</v>
      </c>
      <c r="K18" s="31" t="n">
        <v>4.419489</v>
      </c>
      <c r="L18" s="658" t="n">
        <v>4.4787136</v>
      </c>
    </row>
    <row r="19" s="8" customFormat="true" ht="15" hidden="false" customHeight="true" outlineLevel="0" collapsed="false">
      <c r="A19" s="30" t="s">
        <v>36</v>
      </c>
      <c r="B19" s="661" t="n">
        <v>2</v>
      </c>
      <c r="C19" s="31" t="n">
        <v>2</v>
      </c>
      <c r="D19" s="31" t="n">
        <v>2</v>
      </c>
      <c r="E19" s="31" t="n">
        <v>2</v>
      </c>
      <c r="F19" s="31" t="n">
        <v>2</v>
      </c>
      <c r="G19" s="31" t="n">
        <v>1.875186</v>
      </c>
      <c r="H19" s="31" t="n">
        <v>1.854325</v>
      </c>
      <c r="I19" s="31" t="n">
        <v>2.124715</v>
      </c>
      <c r="J19" s="31" t="n">
        <v>2.155595</v>
      </c>
      <c r="K19" s="31" t="n">
        <v>2.17303</v>
      </c>
      <c r="L19" s="658" t="n">
        <v>2.363715</v>
      </c>
    </row>
    <row r="20" s="8" customFormat="true" ht="15" hidden="false" customHeight="true" outlineLevel="0" collapsed="false">
      <c r="A20" s="30" t="s">
        <v>37</v>
      </c>
      <c r="B20" s="661" t="n">
        <v>0</v>
      </c>
      <c r="C20" s="31" t="n">
        <v>0</v>
      </c>
      <c r="D20" s="31" t="n">
        <v>0</v>
      </c>
      <c r="E20" s="31" t="n">
        <v>0</v>
      </c>
      <c r="F20" s="31" t="n">
        <v>0</v>
      </c>
      <c r="G20" s="31" t="n">
        <v>0</v>
      </c>
      <c r="H20" s="31" t="n">
        <v>0</v>
      </c>
      <c r="I20" s="31" t="n">
        <v>0</v>
      </c>
      <c r="J20" s="31" t="n">
        <v>0</v>
      </c>
      <c r="K20" s="31" t="n">
        <v>0</v>
      </c>
      <c r="L20" s="658" t="n">
        <v>0</v>
      </c>
    </row>
    <row r="21" s="8" customFormat="true" ht="15" hidden="false" customHeight="true" outlineLevel="0" collapsed="false">
      <c r="A21" s="51" t="s">
        <v>38</v>
      </c>
      <c r="B21" s="54"/>
      <c r="C21" s="54"/>
      <c r="D21" s="54"/>
      <c r="E21" s="54"/>
      <c r="F21" s="54"/>
      <c r="G21" s="54"/>
      <c r="H21" s="54"/>
      <c r="I21" s="54"/>
      <c r="J21" s="54"/>
      <c r="K21" s="54"/>
      <c r="L21" s="663"/>
    </row>
    <row r="22" s="17" customFormat="true" ht="15" hidden="false" customHeight="true" outlineLevel="0" collapsed="false">
      <c r="A22" s="51" t="s">
        <v>40</v>
      </c>
      <c r="B22" s="54"/>
      <c r="C22" s="54"/>
      <c r="D22" s="54"/>
      <c r="E22" s="54"/>
      <c r="F22" s="54"/>
      <c r="G22" s="54"/>
      <c r="H22" s="54"/>
      <c r="I22" s="54"/>
      <c r="J22" s="54"/>
      <c r="K22" s="54"/>
      <c r="L22" s="663"/>
    </row>
    <row r="23" s="17" customFormat="true" ht="15" hidden="false" customHeight="true" outlineLevel="0" collapsed="false">
      <c r="A23" s="30" t="s">
        <v>41</v>
      </c>
      <c r="B23" s="31" t="s">
        <v>21</v>
      </c>
      <c r="C23" s="31" t="s">
        <v>21</v>
      </c>
      <c r="D23" s="31" t="s">
        <v>21</v>
      </c>
      <c r="E23" s="31" t="s">
        <v>21</v>
      </c>
      <c r="F23" s="31" t="s">
        <v>21</v>
      </c>
      <c r="G23" s="31" t="s">
        <v>21</v>
      </c>
      <c r="H23" s="31" t="s">
        <v>21</v>
      </c>
      <c r="I23" s="31" t="s">
        <v>21</v>
      </c>
      <c r="J23" s="31" t="s">
        <v>21</v>
      </c>
      <c r="K23" s="31" t="s">
        <v>21</v>
      </c>
      <c r="L23" s="658" t="s">
        <v>21</v>
      </c>
    </row>
    <row r="24" s="8" customFormat="true" ht="15" hidden="false" customHeight="true" outlineLevel="0" collapsed="false">
      <c r="A24" s="61" t="s">
        <v>42</v>
      </c>
      <c r="B24" s="688" t="s">
        <v>39</v>
      </c>
      <c r="C24" s="688" t="s">
        <v>39</v>
      </c>
      <c r="D24" s="688" t="s">
        <v>39</v>
      </c>
      <c r="E24" s="688" t="s">
        <v>39</v>
      </c>
      <c r="F24" s="688" t="s">
        <v>39</v>
      </c>
      <c r="G24" s="688" t="s">
        <v>39</v>
      </c>
      <c r="H24" s="688" t="s">
        <v>39</v>
      </c>
      <c r="I24" s="689" t="s">
        <v>39</v>
      </c>
      <c r="J24" s="689" t="s">
        <v>39</v>
      </c>
      <c r="K24" s="689" t="s">
        <v>39</v>
      </c>
      <c r="L24" s="690" t="s">
        <v>39</v>
      </c>
    </row>
    <row r="25" s="70" customFormat="true" ht="15" hidden="false" customHeight="true" outlineLevel="0" collapsed="false">
      <c r="A25" s="71" t="s">
        <v>43</v>
      </c>
      <c r="B25" s="73" t="n">
        <f aca="false">+B29</f>
        <v>22.4537408</v>
      </c>
      <c r="C25" s="73" t="n">
        <f aca="false">+C29</f>
        <v>20.7694363428571</v>
      </c>
      <c r="D25" s="73" t="n">
        <f aca="false">+D29</f>
        <v>19.7630089142857</v>
      </c>
      <c r="E25" s="73" t="n">
        <f aca="false">+E29</f>
        <v>18.5821915428571</v>
      </c>
      <c r="F25" s="73" t="n">
        <f aca="false">+F29</f>
        <v>16.5981037714286</v>
      </c>
      <c r="G25" s="73" t="n">
        <f aca="false">+G29</f>
        <v>18.4567456</v>
      </c>
      <c r="H25" s="73" t="n">
        <f aca="false">+H29</f>
        <v>18.3466925714286</v>
      </c>
      <c r="I25" s="73" t="n">
        <f aca="false">+I29</f>
        <v>18.0707661714286</v>
      </c>
      <c r="J25" s="73" t="n">
        <f aca="false">+J29</f>
        <v>18.5978788571429</v>
      </c>
      <c r="K25" s="73" t="n">
        <f aca="false">+K29</f>
        <v>19.7052854857143</v>
      </c>
      <c r="L25" s="691" t="n">
        <f aca="false">+L29</f>
        <v>20.5560173714286</v>
      </c>
    </row>
    <row r="26" s="70" customFormat="true" ht="15" hidden="false" customHeight="true" outlineLevel="0" collapsed="false">
      <c r="A26" s="75" t="s">
        <v>44</v>
      </c>
      <c r="B26" s="692" t="s">
        <v>39</v>
      </c>
      <c r="C26" s="692" t="s">
        <v>39</v>
      </c>
      <c r="D26" s="692" t="s">
        <v>39</v>
      </c>
      <c r="E26" s="692" t="s">
        <v>39</v>
      </c>
      <c r="F26" s="692" t="s">
        <v>39</v>
      </c>
      <c r="G26" s="692" t="s">
        <v>39</v>
      </c>
      <c r="H26" s="692" t="s">
        <v>39</v>
      </c>
      <c r="I26" s="692" t="s">
        <v>39</v>
      </c>
      <c r="J26" s="692" t="s">
        <v>39</v>
      </c>
      <c r="K26" s="692" t="s">
        <v>39</v>
      </c>
      <c r="L26" s="74" t="s">
        <v>39</v>
      </c>
    </row>
    <row r="27" s="83" customFormat="true" ht="15" hidden="false" customHeight="true" outlineLevel="0" collapsed="false">
      <c r="A27" s="75" t="s">
        <v>45</v>
      </c>
      <c r="B27" s="692" t="s">
        <v>39</v>
      </c>
      <c r="C27" s="692" t="s">
        <v>39</v>
      </c>
      <c r="D27" s="692" t="s">
        <v>39</v>
      </c>
      <c r="E27" s="692" t="s">
        <v>39</v>
      </c>
      <c r="F27" s="692" t="s">
        <v>39</v>
      </c>
      <c r="G27" s="692" t="s">
        <v>39</v>
      </c>
      <c r="H27" s="692" t="s">
        <v>39</v>
      </c>
      <c r="I27" s="692" t="s">
        <v>39</v>
      </c>
      <c r="J27" s="692" t="s">
        <v>39</v>
      </c>
      <c r="K27" s="692" t="s">
        <v>39</v>
      </c>
      <c r="L27" s="74" t="s">
        <v>39</v>
      </c>
    </row>
    <row r="28" s="83" customFormat="true" ht="15" hidden="false" customHeight="true" outlineLevel="0" collapsed="false">
      <c r="A28" s="75" t="s">
        <v>46</v>
      </c>
      <c r="B28" s="692" t="s">
        <v>39</v>
      </c>
      <c r="C28" s="692" t="s">
        <v>39</v>
      </c>
      <c r="D28" s="692" t="s">
        <v>39</v>
      </c>
      <c r="E28" s="692" t="s">
        <v>39</v>
      </c>
      <c r="F28" s="692" t="s">
        <v>39</v>
      </c>
      <c r="G28" s="692" t="s">
        <v>39</v>
      </c>
      <c r="H28" s="692" t="s">
        <v>39</v>
      </c>
      <c r="I28" s="692" t="s">
        <v>39</v>
      </c>
      <c r="J28" s="692" t="s">
        <v>39</v>
      </c>
      <c r="K28" s="692" t="s">
        <v>39</v>
      </c>
      <c r="L28" s="74" t="s">
        <v>39</v>
      </c>
    </row>
    <row r="29" s="83" customFormat="true" ht="15" hidden="false" customHeight="true" outlineLevel="0" collapsed="false">
      <c r="A29" s="75" t="s">
        <v>47</v>
      </c>
      <c r="B29" s="692" t="n">
        <v>22.4537408</v>
      </c>
      <c r="C29" s="692" t="n">
        <v>20.7694363428571</v>
      </c>
      <c r="D29" s="692" t="n">
        <v>19.7630089142857</v>
      </c>
      <c r="E29" s="692" t="n">
        <v>18.5821915428571</v>
      </c>
      <c r="F29" s="692" t="n">
        <v>16.5981037714286</v>
      </c>
      <c r="G29" s="692" t="n">
        <v>18.4567456</v>
      </c>
      <c r="H29" s="692" t="n">
        <v>18.3466925714286</v>
      </c>
      <c r="I29" s="692" t="n">
        <v>18.0707661714286</v>
      </c>
      <c r="J29" s="692" t="n">
        <v>18.5978788571429</v>
      </c>
      <c r="K29" s="692" t="n">
        <v>19.7052854857143</v>
      </c>
      <c r="L29" s="74" t="n">
        <v>20.5560173714286</v>
      </c>
    </row>
    <row r="30" s="83" customFormat="true" ht="15" hidden="false" customHeight="true" outlineLevel="0" collapsed="false">
      <c r="A30" s="75" t="s">
        <v>48</v>
      </c>
      <c r="B30" s="692" t="s">
        <v>39</v>
      </c>
      <c r="C30" s="693" t="s">
        <v>39</v>
      </c>
      <c r="D30" s="693" t="s">
        <v>39</v>
      </c>
      <c r="E30" s="693" t="s">
        <v>39</v>
      </c>
      <c r="F30" s="693" t="s">
        <v>39</v>
      </c>
      <c r="G30" s="693" t="s">
        <v>39</v>
      </c>
      <c r="H30" s="693" t="s">
        <v>39</v>
      </c>
      <c r="I30" s="692" t="s">
        <v>39</v>
      </c>
      <c r="J30" s="692" t="s">
        <v>39</v>
      </c>
      <c r="K30" s="692" t="s">
        <v>39</v>
      </c>
      <c r="L30" s="74" t="s">
        <v>39</v>
      </c>
    </row>
    <row r="31" s="83" customFormat="true" ht="15" hidden="false" customHeight="true" outlineLevel="0" collapsed="false">
      <c r="A31" s="75" t="s">
        <v>49</v>
      </c>
      <c r="B31" s="692" t="s">
        <v>39</v>
      </c>
      <c r="C31" s="693" t="s">
        <v>39</v>
      </c>
      <c r="D31" s="693" t="s">
        <v>39</v>
      </c>
      <c r="E31" s="693" t="s">
        <v>39</v>
      </c>
      <c r="F31" s="693" t="s">
        <v>39</v>
      </c>
      <c r="G31" s="693" t="s">
        <v>39</v>
      </c>
      <c r="H31" s="693" t="s">
        <v>39</v>
      </c>
      <c r="I31" s="692" t="s">
        <v>39</v>
      </c>
      <c r="J31" s="692" t="s">
        <v>39</v>
      </c>
      <c r="K31" s="692" t="s">
        <v>39</v>
      </c>
      <c r="L31" s="74" t="s">
        <v>39</v>
      </c>
    </row>
    <row r="32" s="83" customFormat="true" ht="15" hidden="false" customHeight="true" outlineLevel="0" collapsed="false">
      <c r="A32" s="75" t="s">
        <v>41</v>
      </c>
      <c r="B32" s="692" t="s">
        <v>39</v>
      </c>
      <c r="C32" s="692" t="s">
        <v>39</v>
      </c>
      <c r="D32" s="692" t="s">
        <v>39</v>
      </c>
      <c r="E32" s="692" t="s">
        <v>39</v>
      </c>
      <c r="F32" s="692" t="s">
        <v>39</v>
      </c>
      <c r="G32" s="692" t="s">
        <v>39</v>
      </c>
      <c r="H32" s="692" t="s">
        <v>39</v>
      </c>
      <c r="I32" s="692" t="s">
        <v>39</v>
      </c>
      <c r="J32" s="692" t="s">
        <v>39</v>
      </c>
      <c r="K32" s="692" t="s">
        <v>39</v>
      </c>
      <c r="L32" s="74" t="s">
        <v>39</v>
      </c>
    </row>
    <row r="33" s="83" customFormat="true" ht="15" hidden="false" customHeight="true" outlineLevel="0" collapsed="false">
      <c r="A33" s="61" t="s">
        <v>50</v>
      </c>
      <c r="B33" s="73" t="s">
        <v>39</v>
      </c>
      <c r="C33" s="73" t="s">
        <v>39</v>
      </c>
      <c r="D33" s="73" t="s">
        <v>39</v>
      </c>
      <c r="E33" s="73" t="s">
        <v>39</v>
      </c>
      <c r="F33" s="73" t="s">
        <v>39</v>
      </c>
      <c r="G33" s="73" t="s">
        <v>39</v>
      </c>
      <c r="H33" s="73" t="s">
        <v>39</v>
      </c>
      <c r="I33" s="73" t="s">
        <v>39</v>
      </c>
      <c r="J33" s="73" t="s">
        <v>39</v>
      </c>
      <c r="K33" s="73" t="s">
        <v>39</v>
      </c>
      <c r="L33" s="694" t="s">
        <v>39</v>
      </c>
    </row>
    <row r="34" s="70" customFormat="true" ht="15" hidden="false" customHeight="true" outlineLevel="0" collapsed="false">
      <c r="A34" s="88" t="s">
        <v>306</v>
      </c>
      <c r="B34" s="692" t="s">
        <v>39</v>
      </c>
      <c r="C34" s="666" t="s">
        <v>39</v>
      </c>
      <c r="D34" s="666" t="s">
        <v>39</v>
      </c>
      <c r="E34" s="666" t="s">
        <v>39</v>
      </c>
      <c r="F34" s="666" t="s">
        <v>39</v>
      </c>
      <c r="G34" s="666" t="s">
        <v>39</v>
      </c>
      <c r="H34" s="666" t="s">
        <v>39</v>
      </c>
      <c r="I34" s="666" t="s">
        <v>39</v>
      </c>
      <c r="J34" s="666" t="s">
        <v>39</v>
      </c>
      <c r="K34" s="666" t="s">
        <v>39</v>
      </c>
      <c r="L34" s="667" t="s">
        <v>39</v>
      </c>
    </row>
    <row r="35" s="93" customFormat="true" ht="15" hidden="false" customHeight="true" outlineLevel="0" collapsed="false">
      <c r="A35" s="75" t="s">
        <v>52</v>
      </c>
      <c r="B35" s="692" t="s">
        <v>39</v>
      </c>
      <c r="C35" s="693" t="s">
        <v>39</v>
      </c>
      <c r="D35" s="693" t="s">
        <v>39</v>
      </c>
      <c r="E35" s="693" t="s">
        <v>39</v>
      </c>
      <c r="F35" s="693" t="s">
        <v>39</v>
      </c>
      <c r="G35" s="693" t="s">
        <v>39</v>
      </c>
      <c r="H35" s="693" t="s">
        <v>39</v>
      </c>
      <c r="I35" s="692" t="s">
        <v>39</v>
      </c>
      <c r="J35" s="692" t="s">
        <v>39</v>
      </c>
      <c r="K35" s="692" t="s">
        <v>39</v>
      </c>
      <c r="L35" s="74" t="s">
        <v>39</v>
      </c>
    </row>
    <row r="36" s="83" customFormat="true" ht="15" hidden="false" customHeight="true" outlineLevel="0" collapsed="false">
      <c r="A36" s="75" t="s">
        <v>53</v>
      </c>
      <c r="B36" s="692" t="s">
        <v>39</v>
      </c>
      <c r="C36" s="692" t="s">
        <v>39</v>
      </c>
      <c r="D36" s="692" t="s">
        <v>39</v>
      </c>
      <c r="E36" s="692" t="s">
        <v>39</v>
      </c>
      <c r="F36" s="692" t="s">
        <v>39</v>
      </c>
      <c r="G36" s="692" t="s">
        <v>39</v>
      </c>
      <c r="H36" s="692" t="s">
        <v>39</v>
      </c>
      <c r="I36" s="692" t="s">
        <v>39</v>
      </c>
      <c r="J36" s="692" t="s">
        <v>39</v>
      </c>
      <c r="K36" s="692" t="s">
        <v>39</v>
      </c>
      <c r="L36" s="74" t="s">
        <v>39</v>
      </c>
    </row>
    <row r="37" s="83" customFormat="true" ht="15" hidden="false" customHeight="true" outlineLevel="0" collapsed="false">
      <c r="A37" s="88" t="s">
        <v>54</v>
      </c>
      <c r="B37" s="692" t="s">
        <v>39</v>
      </c>
      <c r="C37" s="666" t="s">
        <v>39</v>
      </c>
      <c r="D37" s="666" t="s">
        <v>39</v>
      </c>
      <c r="E37" s="666" t="s">
        <v>39</v>
      </c>
      <c r="F37" s="666" t="s">
        <v>39</v>
      </c>
      <c r="G37" s="666" t="s">
        <v>39</v>
      </c>
      <c r="H37" s="666" t="s">
        <v>39</v>
      </c>
      <c r="I37" s="666" t="s">
        <v>39</v>
      </c>
      <c r="J37" s="666" t="s">
        <v>39</v>
      </c>
      <c r="K37" s="666" t="s">
        <v>39</v>
      </c>
      <c r="L37" s="667" t="s">
        <v>39</v>
      </c>
    </row>
    <row r="38" s="83" customFormat="true" ht="15" hidden="false" customHeight="true" outlineLevel="0" collapsed="false">
      <c r="A38" s="75" t="s">
        <v>55</v>
      </c>
      <c r="B38" s="692" t="s">
        <v>39</v>
      </c>
      <c r="C38" s="664" t="s">
        <v>39</v>
      </c>
      <c r="D38" s="664" t="s">
        <v>39</v>
      </c>
      <c r="E38" s="664" t="s">
        <v>39</v>
      </c>
      <c r="F38" s="664" t="s">
        <v>39</v>
      </c>
      <c r="G38" s="664" t="s">
        <v>39</v>
      </c>
      <c r="H38" s="664" t="s">
        <v>39</v>
      </c>
      <c r="I38" s="664" t="s">
        <v>39</v>
      </c>
      <c r="J38" s="664" t="s">
        <v>39</v>
      </c>
      <c r="K38" s="664" t="s">
        <v>39</v>
      </c>
      <c r="L38" s="695" t="s">
        <v>39</v>
      </c>
    </row>
    <row r="39" s="83" customFormat="true" ht="15" hidden="false" customHeight="true" outlineLevel="0" collapsed="false">
      <c r="A39" s="61" t="s">
        <v>56</v>
      </c>
      <c r="B39" s="73" t="s">
        <v>21</v>
      </c>
      <c r="C39" s="73" t="s">
        <v>21</v>
      </c>
      <c r="D39" s="73" t="s">
        <v>21</v>
      </c>
      <c r="E39" s="73" t="s">
        <v>21</v>
      </c>
      <c r="F39" s="73" t="s">
        <v>21</v>
      </c>
      <c r="G39" s="73" t="s">
        <v>21</v>
      </c>
      <c r="H39" s="73" t="s">
        <v>21</v>
      </c>
      <c r="I39" s="73" t="s">
        <v>21</v>
      </c>
      <c r="J39" s="73" t="s">
        <v>21</v>
      </c>
      <c r="K39" s="73" t="s">
        <v>21</v>
      </c>
      <c r="L39" s="694" t="s">
        <v>21</v>
      </c>
    </row>
    <row r="40" s="70" customFormat="true" ht="15" hidden="false" customHeight="true" outlineLevel="0" collapsed="false">
      <c r="A40" s="75" t="s">
        <v>57</v>
      </c>
      <c r="B40" s="664" t="s">
        <v>39</v>
      </c>
      <c r="C40" s="664" t="s">
        <v>39</v>
      </c>
      <c r="D40" s="664" t="s">
        <v>39</v>
      </c>
      <c r="E40" s="664" t="s">
        <v>39</v>
      </c>
      <c r="F40" s="664" t="s">
        <v>39</v>
      </c>
      <c r="G40" s="664" t="s">
        <v>39</v>
      </c>
      <c r="H40" s="664" t="s">
        <v>39</v>
      </c>
      <c r="I40" s="664" t="s">
        <v>39</v>
      </c>
      <c r="J40" s="664" t="s">
        <v>39</v>
      </c>
      <c r="K40" s="664" t="s">
        <v>39</v>
      </c>
      <c r="L40" s="695" t="s">
        <v>39</v>
      </c>
    </row>
    <row r="41" s="83" customFormat="true" ht="15" hidden="false" customHeight="true" outlineLevel="0" collapsed="false">
      <c r="A41" s="75" t="s">
        <v>58</v>
      </c>
      <c r="B41" s="664" t="s">
        <v>39</v>
      </c>
      <c r="C41" s="664" t="s">
        <v>39</v>
      </c>
      <c r="D41" s="664" t="s">
        <v>39</v>
      </c>
      <c r="E41" s="664" t="s">
        <v>39</v>
      </c>
      <c r="F41" s="664" t="s">
        <v>39</v>
      </c>
      <c r="G41" s="664" t="s">
        <v>39</v>
      </c>
      <c r="H41" s="664" t="s">
        <v>39</v>
      </c>
      <c r="I41" s="664" t="s">
        <v>39</v>
      </c>
      <c r="J41" s="664" t="s">
        <v>39</v>
      </c>
      <c r="K41" s="664" t="s">
        <v>39</v>
      </c>
      <c r="L41" s="695" t="s">
        <v>39</v>
      </c>
    </row>
    <row r="42" s="83" customFormat="true" ht="15" hidden="false" customHeight="true" outlineLevel="0" collapsed="false">
      <c r="A42" s="75" t="s">
        <v>59</v>
      </c>
      <c r="B42" s="664" t="s">
        <v>21</v>
      </c>
      <c r="C42" s="664" t="s">
        <v>21</v>
      </c>
      <c r="D42" s="664" t="s">
        <v>21</v>
      </c>
      <c r="E42" s="664" t="s">
        <v>21</v>
      </c>
      <c r="F42" s="664" t="s">
        <v>21</v>
      </c>
      <c r="G42" s="664" t="s">
        <v>21</v>
      </c>
      <c r="H42" s="664" t="s">
        <v>21</v>
      </c>
      <c r="I42" s="664" t="s">
        <v>21</v>
      </c>
      <c r="J42" s="664" t="s">
        <v>21</v>
      </c>
      <c r="K42" s="664" t="s">
        <v>21</v>
      </c>
      <c r="L42" s="695" t="s">
        <v>21</v>
      </c>
    </row>
    <row r="43" s="83" customFormat="true" ht="15" hidden="false" customHeight="true" outlineLevel="0" collapsed="false">
      <c r="A43" s="75" t="s">
        <v>60</v>
      </c>
      <c r="B43" s="664" t="s">
        <v>21</v>
      </c>
      <c r="C43" s="664" t="s">
        <v>21</v>
      </c>
      <c r="D43" s="664" t="s">
        <v>21</v>
      </c>
      <c r="E43" s="664" t="s">
        <v>21</v>
      </c>
      <c r="F43" s="664" t="s">
        <v>21</v>
      </c>
      <c r="G43" s="664" t="s">
        <v>21</v>
      </c>
      <c r="H43" s="664" t="s">
        <v>21</v>
      </c>
      <c r="I43" s="664" t="s">
        <v>21</v>
      </c>
      <c r="J43" s="664" t="s">
        <v>21</v>
      </c>
      <c r="K43" s="664" t="s">
        <v>21</v>
      </c>
      <c r="L43" s="695" t="s">
        <v>21</v>
      </c>
    </row>
    <row r="44" s="83" customFormat="true" ht="15" hidden="false" customHeight="true" outlineLevel="0" collapsed="false">
      <c r="A44" s="61" t="s">
        <v>61</v>
      </c>
      <c r="B44" s="73" t="s">
        <v>21</v>
      </c>
      <c r="C44" s="73" t="s">
        <v>21</v>
      </c>
      <c r="D44" s="73" t="s">
        <v>21</v>
      </c>
      <c r="E44" s="73" t="s">
        <v>21</v>
      </c>
      <c r="F44" s="73" t="s">
        <v>21</v>
      </c>
      <c r="G44" s="73" t="s">
        <v>21</v>
      </c>
      <c r="H44" s="73" t="s">
        <v>21</v>
      </c>
      <c r="I44" s="73" t="s">
        <v>21</v>
      </c>
      <c r="J44" s="73" t="s">
        <v>21</v>
      </c>
      <c r="K44" s="73" t="s">
        <v>21</v>
      </c>
      <c r="L44" s="694" t="s">
        <v>21</v>
      </c>
    </row>
    <row r="45" s="104" customFormat="true" ht="15" hidden="false" customHeight="true" outlineLevel="0" collapsed="false">
      <c r="A45" s="0"/>
      <c r="B45" s="672"/>
      <c r="C45" s="672"/>
      <c r="D45" s="672"/>
      <c r="E45" s="672"/>
      <c r="F45" s="672"/>
      <c r="G45" s="672"/>
      <c r="H45" s="672"/>
      <c r="I45" s="672"/>
      <c r="J45" s="672"/>
      <c r="K45" s="672"/>
      <c r="L45" s="672"/>
    </row>
    <row r="46" customFormat="false" ht="16.5" hidden="false" customHeight="true" outlineLevel="0" collapsed="false">
      <c r="A46" s="107" t="s">
        <v>316</v>
      </c>
      <c r="B46" s="108"/>
      <c r="C46" s="108"/>
      <c r="D46" s="108"/>
      <c r="E46" s="108"/>
      <c r="F46" s="108"/>
      <c r="G46" s="108"/>
      <c r="H46" s="108"/>
      <c r="I46" s="108"/>
      <c r="J46" s="108"/>
      <c r="K46" s="108"/>
      <c r="L46" s="110"/>
    </row>
    <row r="47" s="111" customFormat="true" ht="15" hidden="false" customHeight="true" outlineLevel="0" collapsed="false">
      <c r="A47" s="112" t="s">
        <v>63</v>
      </c>
      <c r="B47" s="673" t="n">
        <f aca="false">+B48+B49</f>
        <v>205.9</v>
      </c>
      <c r="C47" s="673" t="n">
        <f aca="false">+C48+C49</f>
        <v>181.6</v>
      </c>
      <c r="D47" s="673" t="n">
        <f aca="false">+D48+D49</f>
        <v>165</v>
      </c>
      <c r="E47" s="673" t="n">
        <f aca="false">+E48+E49</f>
        <v>198</v>
      </c>
      <c r="F47" s="673" t="n">
        <f aca="false">+F48+F49</f>
        <v>191</v>
      </c>
      <c r="G47" s="673" t="n">
        <f aca="false">+G48+G49</f>
        <v>195.8967312</v>
      </c>
      <c r="H47" s="673" t="n">
        <f aca="false">+H48+H49</f>
        <v>200.0778552</v>
      </c>
      <c r="I47" s="673" t="n">
        <f aca="false">+I48+I49</f>
        <v>213.1488616</v>
      </c>
      <c r="J47" s="673" t="n">
        <f aca="false">+J48+J49</f>
        <v>209.798268</v>
      </c>
      <c r="K47" s="673" t="n">
        <f aca="false">+K48+K49</f>
        <v>217.946448</v>
      </c>
      <c r="L47" s="674" t="n">
        <f aca="false">+L48+L49</f>
        <v>222.49416</v>
      </c>
    </row>
    <row r="48" s="111" customFormat="true" ht="15" hidden="false" customHeight="true" outlineLevel="0" collapsed="false">
      <c r="A48" s="118" t="s">
        <v>64</v>
      </c>
      <c r="B48" s="675" t="n">
        <v>50.6</v>
      </c>
      <c r="C48" s="675" t="n">
        <v>50.6</v>
      </c>
      <c r="D48" s="675" t="n">
        <v>56</v>
      </c>
      <c r="E48" s="675" t="n">
        <v>61</v>
      </c>
      <c r="F48" s="675" t="n">
        <v>65</v>
      </c>
      <c r="G48" s="675" t="n">
        <v>68.6847312</v>
      </c>
      <c r="H48" s="675" t="n">
        <v>73.4703552</v>
      </c>
      <c r="I48" s="675" t="n">
        <v>77.9313616</v>
      </c>
      <c r="J48" s="675" t="n">
        <v>81.810768</v>
      </c>
      <c r="K48" s="675" t="n">
        <v>87.782448</v>
      </c>
      <c r="L48" s="676" t="n">
        <v>92.36916</v>
      </c>
    </row>
    <row r="49" s="124" customFormat="true" ht="15" hidden="false" customHeight="true" outlineLevel="0" collapsed="false">
      <c r="A49" s="118" t="s">
        <v>65</v>
      </c>
      <c r="B49" s="675" t="n">
        <v>155.3</v>
      </c>
      <c r="C49" s="675" t="n">
        <v>131</v>
      </c>
      <c r="D49" s="675" t="n">
        <v>109</v>
      </c>
      <c r="E49" s="675" t="n">
        <v>137</v>
      </c>
      <c r="F49" s="675" t="n">
        <v>126</v>
      </c>
      <c r="G49" s="675" t="n">
        <v>127.212</v>
      </c>
      <c r="H49" s="675" t="n">
        <v>126.6075</v>
      </c>
      <c r="I49" s="675" t="n">
        <v>135.2175</v>
      </c>
      <c r="J49" s="675" t="n">
        <v>127.9875</v>
      </c>
      <c r="K49" s="675" t="n">
        <v>130.164</v>
      </c>
      <c r="L49" s="676" t="n">
        <v>130.125</v>
      </c>
    </row>
    <row r="50" s="124" customFormat="true" ht="15" hidden="false" customHeight="true" outlineLevel="0" collapsed="false">
      <c r="A50" s="125" t="s">
        <v>66</v>
      </c>
      <c r="B50" s="677" t="s">
        <v>21</v>
      </c>
      <c r="C50" s="677" t="s">
        <v>21</v>
      </c>
      <c r="D50" s="677" t="s">
        <v>21</v>
      </c>
      <c r="E50" s="677" t="s">
        <v>21</v>
      </c>
      <c r="F50" s="677" t="s">
        <v>21</v>
      </c>
      <c r="G50" s="677" t="s">
        <v>21</v>
      </c>
      <c r="H50" s="677" t="s">
        <v>21</v>
      </c>
      <c r="I50" s="677" t="s">
        <v>21</v>
      </c>
      <c r="J50" s="677" t="s">
        <v>21</v>
      </c>
      <c r="K50" s="677" t="s">
        <v>21</v>
      </c>
      <c r="L50" s="678" t="s">
        <v>21</v>
      </c>
    </row>
    <row r="51" s="130" customFormat="true" ht="15" hidden="false" customHeight="true" outlineLevel="0" collapsed="false">
      <c r="A51" s="131" t="s">
        <v>67</v>
      </c>
      <c r="B51" s="133"/>
      <c r="C51" s="133"/>
      <c r="D51" s="133"/>
      <c r="E51" s="133"/>
      <c r="F51" s="133"/>
      <c r="G51" s="133"/>
      <c r="H51" s="133"/>
      <c r="I51" s="133"/>
      <c r="J51" s="133"/>
      <c r="K51" s="133"/>
      <c r="L51" s="135"/>
    </row>
    <row r="52" s="111" customFormat="true" ht="15" hidden="false" customHeight="true" outlineLevel="0" collapsed="false">
      <c r="A52" s="0"/>
      <c r="B52" s="648"/>
      <c r="C52" s="648"/>
      <c r="D52" s="648"/>
      <c r="E52" s="648"/>
      <c r="F52" s="648"/>
      <c r="G52" s="648"/>
      <c r="H52" s="648"/>
      <c r="I52" s="648"/>
      <c r="J52" s="648"/>
      <c r="K52" s="648"/>
      <c r="L52" s="648"/>
    </row>
    <row r="53" customFormat="false" ht="12.75" hidden="false" customHeight="false" outlineLevel="0" collapsed="false">
      <c r="A53" s="136" t="s">
        <v>68</v>
      </c>
      <c r="C53" s="681" t="s">
        <v>310</v>
      </c>
      <c r="D53" s="136" t="s">
        <v>313</v>
      </c>
    </row>
    <row r="54" customFormat="false" ht="12.75" hidden="false" customHeight="false" outlineLevel="0" collapsed="false">
      <c r="A54" s="136" t="s">
        <v>70</v>
      </c>
    </row>
    <row r="55" customFormat="false" ht="12.75" hidden="false" customHeight="false" outlineLevel="0" collapsed="false">
      <c r="A55" s="136" t="s">
        <v>71</v>
      </c>
    </row>
    <row r="56" customFormat="false" ht="12.75" hidden="false" customHeight="false" outlineLevel="0" collapsed="false">
      <c r="A56" s="136"/>
    </row>
  </sheetData>
  <mergeCells count="1">
    <mergeCell ref="B4:L4"/>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C24" activeCellId="0" sqref="C24"/>
    </sheetView>
  </sheetViews>
  <sheetFormatPr defaultColWidth="11.0546875" defaultRowHeight="12.75" zeroHeight="false" outlineLevelRow="0" outlineLevelCol="0"/>
  <cols>
    <col collapsed="false" customWidth="true" hidden="false" outlineLevel="0" max="1" min="1" style="0" width="35.7"/>
    <col collapsed="false" customWidth="true" hidden="false" outlineLevel="0" max="12" min="2" style="648" width="6.7"/>
    <col collapsed="false" customWidth="true" hidden="false" outlineLevel="0" max="20" min="17" style="0" width="7.28"/>
    <col collapsed="false" customWidth="true" hidden="false" outlineLevel="0" max="21" min="21" style="0" width="8.7"/>
  </cols>
  <sheetData>
    <row r="1" s="2" customFormat="true" ht="20.25" hidden="false" customHeight="false" outlineLevel="0" collapsed="false">
      <c r="A1" s="649" t="s">
        <v>372</v>
      </c>
      <c r="B1" s="650"/>
      <c r="C1" s="650"/>
      <c r="D1" s="651"/>
      <c r="E1" s="791" t="s">
        <v>301</v>
      </c>
      <c r="F1" s="650"/>
      <c r="G1" s="650"/>
      <c r="H1" s="650"/>
      <c r="I1" s="650"/>
      <c r="J1" s="650"/>
      <c r="K1" s="650"/>
      <c r="L1" s="650"/>
      <c r="M1" s="23"/>
    </row>
    <row r="2" s="2" customFormat="true" ht="35.25" hidden="false" customHeight="true" outlineLevel="0" collapsed="false">
      <c r="A2" s="3" t="s">
        <v>302</v>
      </c>
      <c r="B2" s="650"/>
      <c r="C2" s="650"/>
      <c r="D2" s="650"/>
      <c r="E2" s="650"/>
      <c r="F2" s="650"/>
      <c r="G2" s="650"/>
      <c r="H2" s="650"/>
      <c r="I2" s="650"/>
      <c r="J2" s="650"/>
      <c r="K2" s="650"/>
      <c r="L2" s="650"/>
      <c r="M2" s="23"/>
    </row>
    <row r="3" s="8" customFormat="true" ht="15.75" hidden="false" customHeight="true" outlineLevel="0" collapsed="false">
      <c r="A3" s="4" t="s">
        <v>2</v>
      </c>
      <c r="B3" s="792" t="n">
        <v>1990</v>
      </c>
      <c r="C3" s="793" t="n">
        <v>1991</v>
      </c>
      <c r="D3" s="793" t="n">
        <v>1992</v>
      </c>
      <c r="E3" s="793" t="n">
        <v>1993</v>
      </c>
      <c r="F3" s="793" t="n">
        <v>1994</v>
      </c>
      <c r="G3" s="793" t="n">
        <v>1995</v>
      </c>
      <c r="H3" s="793" t="n">
        <v>1996</v>
      </c>
      <c r="I3" s="793" t="n">
        <v>1997</v>
      </c>
      <c r="J3" s="793" t="n">
        <v>1998</v>
      </c>
      <c r="K3" s="793" t="n">
        <v>1999</v>
      </c>
      <c r="L3" s="653" t="n">
        <v>2000</v>
      </c>
      <c r="M3" s="23"/>
    </row>
    <row r="4" s="8" customFormat="true" ht="13.5" hidden="false" customHeight="true" outlineLevel="0" collapsed="false">
      <c r="A4" s="794" t="s">
        <v>13</v>
      </c>
      <c r="B4" s="795" t="s">
        <v>18</v>
      </c>
      <c r="C4" s="795"/>
      <c r="D4" s="795"/>
      <c r="E4" s="795"/>
      <c r="F4" s="795"/>
      <c r="G4" s="795"/>
      <c r="H4" s="795"/>
      <c r="I4" s="795"/>
      <c r="J4" s="795"/>
      <c r="K4" s="795"/>
      <c r="L4" s="795"/>
      <c r="M4" s="23"/>
    </row>
    <row r="5" s="83" customFormat="true" ht="15" hidden="false" customHeight="true" outlineLevel="0" collapsed="false">
      <c r="A5" s="796" t="s">
        <v>315</v>
      </c>
      <c r="B5" s="670" t="n">
        <f aca="false">+B6+B16</f>
        <v>11213.4</v>
      </c>
      <c r="C5" s="670" t="n">
        <f aca="false">+C6+C16</f>
        <v>9515</v>
      </c>
      <c r="D5" s="670" t="n">
        <f aca="false">+D6+D16</f>
        <v>8351.2</v>
      </c>
      <c r="E5" s="670" t="n">
        <f aca="false">+E6+E16</f>
        <v>7704</v>
      </c>
      <c r="F5" s="670" t="n">
        <f aca="false">+F6+F16</f>
        <v>7064.6</v>
      </c>
      <c r="G5" s="670" t="n">
        <f aca="false">+G6+G16</f>
        <v>6531.84470258356</v>
      </c>
      <c r="H5" s="670" t="n">
        <f aca="false">+H6+H16</f>
        <v>6108.99218193563</v>
      </c>
      <c r="I5" s="670" t="n">
        <f aca="false">+I6+I16</f>
        <v>5955.05796594752</v>
      </c>
      <c r="J5" s="670" t="n">
        <f aca="false">+J6+J16</f>
        <v>5424.28969160885</v>
      </c>
      <c r="K5" s="670" t="n">
        <f aca="false">+K6+K16</f>
        <v>5142.53920471133</v>
      </c>
      <c r="L5" s="797" t="n">
        <f aca="false">+L6+L16</f>
        <v>4767.7342522772</v>
      </c>
      <c r="M5" s="23"/>
    </row>
    <row r="6" s="23" customFormat="true" ht="15" hidden="false" customHeight="true" outlineLevel="0" collapsed="false">
      <c r="A6" s="24" t="s">
        <v>22</v>
      </c>
      <c r="B6" s="160" t="n">
        <f aca="false">+B7+B13</f>
        <v>10531.2</v>
      </c>
      <c r="C6" s="160" t="n">
        <f aca="false">+C7+C13</f>
        <v>8876</v>
      </c>
      <c r="D6" s="160" t="n">
        <f aca="false">+D7+D13</f>
        <v>7760.2</v>
      </c>
      <c r="E6" s="160" t="n">
        <f aca="false">+E7+E13</f>
        <v>7151</v>
      </c>
      <c r="F6" s="160" t="n">
        <f aca="false">+F7+F13</f>
        <v>6483.6</v>
      </c>
      <c r="G6" s="160" t="n">
        <f aca="false">+G7+G13</f>
        <v>5925.35279258356</v>
      </c>
      <c r="H6" s="160" t="n">
        <f aca="false">+H7+H13</f>
        <v>5551.05122193563</v>
      </c>
      <c r="I6" s="160" t="n">
        <f aca="false">+I7+I13</f>
        <v>5359.07676594752</v>
      </c>
      <c r="J6" s="160" t="n">
        <f aca="false">+J7+J13</f>
        <v>4855.39953160885</v>
      </c>
      <c r="K6" s="160" t="n">
        <f aca="false">+K7+K13</f>
        <v>4592.84008471132</v>
      </c>
      <c r="L6" s="162" t="n">
        <f aca="false">+L7+L13</f>
        <v>4206.3098551772</v>
      </c>
    </row>
    <row r="7" s="23" customFormat="true" ht="15" hidden="false" customHeight="true" outlineLevel="0" collapsed="false">
      <c r="A7" s="30" t="s">
        <v>304</v>
      </c>
      <c r="B7" s="31" t="n">
        <f aca="false">+B8+B9+B10+B11+B12</f>
        <v>10484.2</v>
      </c>
      <c r="C7" s="31" t="n">
        <f aca="false">+C8+C9+C10+C11+C12</f>
        <v>8836</v>
      </c>
      <c r="D7" s="31" t="n">
        <f aca="false">+D8+D9+D10+D11+D12</f>
        <v>7730.2</v>
      </c>
      <c r="E7" s="31" t="n">
        <f aca="false">+E8+E9+E10+E11+E12</f>
        <v>7133</v>
      </c>
      <c r="F7" s="31" t="n">
        <f aca="false">+F8+F9+F10+F11+F12</f>
        <v>6471.6</v>
      </c>
      <c r="G7" s="31" t="n">
        <f aca="false">+G8+G9+G10+G11+G12</f>
        <v>5914.25279258356</v>
      </c>
      <c r="H7" s="31" t="n">
        <f aca="false">+H8+H9+H10+H11+H12</f>
        <v>5540.38922193563</v>
      </c>
      <c r="I7" s="31" t="n">
        <f aca="false">+I8+I9+I10+I11+I12</f>
        <v>5348.33276594752</v>
      </c>
      <c r="J7" s="31" t="n">
        <f aca="false">+J8+J9+J10+J11+J12</f>
        <v>4845.07453160885</v>
      </c>
      <c r="K7" s="31" t="n">
        <f aca="false">+K8+K9+K10+K11+K12</f>
        <v>4584.23108471132</v>
      </c>
      <c r="L7" s="658" t="n">
        <f aca="false">+L8+L9+L10+L11+L12</f>
        <v>4197.1688551772</v>
      </c>
    </row>
    <row r="8" s="8" customFormat="true" ht="15" hidden="false" customHeight="true" outlineLevel="0" collapsed="false">
      <c r="A8" s="30" t="s">
        <v>25</v>
      </c>
      <c r="B8" s="31" t="n">
        <v>179</v>
      </c>
      <c r="C8" s="31" t="n">
        <v>161</v>
      </c>
      <c r="D8" s="31" t="n">
        <v>145</v>
      </c>
      <c r="E8" s="31" t="n">
        <v>136</v>
      </c>
      <c r="F8" s="31" t="n">
        <v>133</v>
      </c>
      <c r="G8" s="31" t="n">
        <v>118.596685908615</v>
      </c>
      <c r="H8" s="31" t="n">
        <v>117.123786462044</v>
      </c>
      <c r="I8" s="31" t="n">
        <v>109.814579291957</v>
      </c>
      <c r="J8" s="31" t="n">
        <v>107.736075544599</v>
      </c>
      <c r="K8" s="31" t="n">
        <v>102.819277119958</v>
      </c>
      <c r="L8" s="662" t="n">
        <v>101.628934619542</v>
      </c>
    </row>
    <row r="9" s="8" customFormat="true" ht="15" hidden="false" customHeight="true" outlineLevel="0" collapsed="false">
      <c r="A9" s="39" t="s">
        <v>26</v>
      </c>
      <c r="B9" s="659" t="n">
        <v>828</v>
      </c>
      <c r="C9" s="659" t="n">
        <v>741</v>
      </c>
      <c r="D9" s="659" t="n">
        <v>692</v>
      </c>
      <c r="E9" s="659" t="n">
        <v>647</v>
      </c>
      <c r="F9" s="659" t="n">
        <v>702</v>
      </c>
      <c r="G9" s="659" t="n">
        <v>708.051237334</v>
      </c>
      <c r="H9" s="659" t="n">
        <v>686.15626655392</v>
      </c>
      <c r="I9" s="659" t="n">
        <v>697.507154040674</v>
      </c>
      <c r="J9" s="659" t="n">
        <v>629.3914786</v>
      </c>
      <c r="K9" s="659" t="n">
        <v>622.56626266</v>
      </c>
      <c r="L9" s="685" t="n">
        <v>662.773970573364</v>
      </c>
    </row>
    <row r="10" s="8" customFormat="true" ht="12.75" hidden="false" customHeight="true" outlineLevel="0" collapsed="false">
      <c r="A10" s="30" t="s">
        <v>27</v>
      </c>
      <c r="B10" s="659" t="n">
        <v>6766.6</v>
      </c>
      <c r="C10" s="31" t="n">
        <v>5893</v>
      </c>
      <c r="D10" s="31" t="n">
        <v>5245.6</v>
      </c>
      <c r="E10" s="31" t="n">
        <v>4783</v>
      </c>
      <c r="F10" s="31" t="n">
        <v>4184.3</v>
      </c>
      <c r="G10" s="31" t="n">
        <v>3937.04884746094</v>
      </c>
      <c r="H10" s="31" t="n">
        <v>3636.37637895967</v>
      </c>
      <c r="I10" s="31" t="n">
        <v>3312.63499609489</v>
      </c>
      <c r="J10" s="31" t="n">
        <v>3038.62204094425</v>
      </c>
      <c r="K10" s="31" t="n">
        <v>2799.90580949137</v>
      </c>
      <c r="L10" s="662" t="n">
        <v>2451.98597298429</v>
      </c>
    </row>
    <row r="11" s="8" customFormat="true" ht="15" hidden="false" customHeight="true" outlineLevel="0" collapsed="false">
      <c r="A11" s="30" t="s">
        <v>28</v>
      </c>
      <c r="B11" s="659" t="n">
        <v>2588.6</v>
      </c>
      <c r="C11" s="31" t="n">
        <v>1964</v>
      </c>
      <c r="D11" s="31" t="n">
        <v>1575.6</v>
      </c>
      <c r="E11" s="31" t="n">
        <v>1505</v>
      </c>
      <c r="F11" s="31" t="n">
        <v>1392.3</v>
      </c>
      <c r="G11" s="31" t="n">
        <v>1093.83723018</v>
      </c>
      <c r="H11" s="31" t="n">
        <v>1057.52527666</v>
      </c>
      <c r="I11" s="31" t="n">
        <v>1184.70075372</v>
      </c>
      <c r="J11" s="31" t="n">
        <v>1027.21662082</v>
      </c>
      <c r="K11" s="31" t="n">
        <v>1024.55998394</v>
      </c>
      <c r="L11" s="662" t="n">
        <v>945.0795814</v>
      </c>
    </row>
    <row r="12" s="8" customFormat="true" ht="15" hidden="false" customHeight="true" outlineLevel="0" collapsed="false">
      <c r="A12" s="30" t="s">
        <v>29</v>
      </c>
      <c r="B12" s="659" t="n">
        <v>122</v>
      </c>
      <c r="C12" s="31" t="n">
        <v>77</v>
      </c>
      <c r="D12" s="31" t="n">
        <v>72</v>
      </c>
      <c r="E12" s="31" t="n">
        <v>62</v>
      </c>
      <c r="F12" s="31" t="n">
        <v>60</v>
      </c>
      <c r="G12" s="31" t="n">
        <v>56.7187917</v>
      </c>
      <c r="H12" s="31" t="n">
        <v>43.2075133</v>
      </c>
      <c r="I12" s="31" t="n">
        <v>43.6752828</v>
      </c>
      <c r="J12" s="31" t="n">
        <v>42.1083157</v>
      </c>
      <c r="K12" s="31" t="n">
        <v>34.3797515</v>
      </c>
      <c r="L12" s="662" t="n">
        <v>35.7003956</v>
      </c>
    </row>
    <row r="13" s="8" customFormat="true" ht="15" hidden="false" customHeight="true" outlineLevel="0" collapsed="false">
      <c r="A13" s="30" t="s">
        <v>30</v>
      </c>
      <c r="B13" s="659" t="n">
        <f aca="false">+B14+B15</f>
        <v>47</v>
      </c>
      <c r="C13" s="31" t="n">
        <f aca="false">+C14+C15</f>
        <v>40</v>
      </c>
      <c r="D13" s="31" t="n">
        <f aca="false">+D14+D15</f>
        <v>30</v>
      </c>
      <c r="E13" s="31" t="n">
        <f aca="false">+E14+E15</f>
        <v>18</v>
      </c>
      <c r="F13" s="31" t="n">
        <f aca="false">+F14+F15</f>
        <v>12</v>
      </c>
      <c r="G13" s="31" t="n">
        <f aca="false">+G14+G15</f>
        <v>11.1</v>
      </c>
      <c r="H13" s="31" t="n">
        <f aca="false">+H14+H15</f>
        <v>10.662</v>
      </c>
      <c r="I13" s="31" t="n">
        <f aca="false">+I14+I15</f>
        <v>10.744</v>
      </c>
      <c r="J13" s="31" t="n">
        <f aca="false">+J14+J15</f>
        <v>10.325</v>
      </c>
      <c r="K13" s="31" t="n">
        <f aca="false">+K14+K15</f>
        <v>8.609</v>
      </c>
      <c r="L13" s="658" t="n">
        <f aca="false">+L14+L15</f>
        <v>9.141</v>
      </c>
    </row>
    <row r="14" s="8" customFormat="true" ht="15" hidden="false" customHeight="true" outlineLevel="0" collapsed="false">
      <c r="A14" s="30" t="s">
        <v>31</v>
      </c>
      <c r="B14" s="659" t="n">
        <v>20</v>
      </c>
      <c r="C14" s="661" t="n">
        <v>17</v>
      </c>
      <c r="D14" s="661" t="n">
        <v>15</v>
      </c>
      <c r="E14" s="661" t="n">
        <v>12</v>
      </c>
      <c r="F14" s="661" t="n">
        <v>11</v>
      </c>
      <c r="G14" s="661" t="n">
        <v>11.1</v>
      </c>
      <c r="H14" s="661" t="n">
        <v>10.662</v>
      </c>
      <c r="I14" s="661" t="n">
        <v>10.744</v>
      </c>
      <c r="J14" s="661" t="n">
        <v>10.325</v>
      </c>
      <c r="K14" s="661" t="n">
        <v>8.609</v>
      </c>
      <c r="L14" s="662" t="n">
        <v>9.141</v>
      </c>
    </row>
    <row r="15" s="8" customFormat="true" ht="15" hidden="false" customHeight="true" outlineLevel="0" collapsed="false">
      <c r="A15" s="30" t="s">
        <v>32</v>
      </c>
      <c r="B15" s="659" t="n">
        <v>27</v>
      </c>
      <c r="C15" s="31" t="n">
        <v>23</v>
      </c>
      <c r="D15" s="31" t="n">
        <v>15</v>
      </c>
      <c r="E15" s="31" t="n">
        <v>6</v>
      </c>
      <c r="F15" s="31" t="n">
        <v>1</v>
      </c>
      <c r="G15" s="31" t="n">
        <v>0</v>
      </c>
      <c r="H15" s="31" t="n">
        <v>0</v>
      </c>
      <c r="I15" s="31" t="n">
        <v>0</v>
      </c>
      <c r="J15" s="31" t="n">
        <v>0</v>
      </c>
      <c r="K15" s="31" t="n">
        <v>0</v>
      </c>
      <c r="L15" s="658" t="n">
        <v>0</v>
      </c>
    </row>
    <row r="16" s="8" customFormat="true" ht="15" hidden="false" customHeight="true" outlineLevel="0" collapsed="false">
      <c r="A16" s="24" t="s">
        <v>33</v>
      </c>
      <c r="B16" s="160" t="n">
        <f aca="false">+B17+B18+B19+B20</f>
        <v>682.2</v>
      </c>
      <c r="C16" s="160" t="n">
        <f aca="false">+C17+C18+C19+C20</f>
        <v>639</v>
      </c>
      <c r="D16" s="160" t="n">
        <f aca="false">+D17+D18+D19+D20</f>
        <v>591</v>
      </c>
      <c r="E16" s="160" t="n">
        <f aca="false">+E17+E18+E19+E20</f>
        <v>553</v>
      </c>
      <c r="F16" s="160" t="n">
        <f aca="false">+F17+F18+F19+F20</f>
        <v>581</v>
      </c>
      <c r="G16" s="160" t="n">
        <f aca="false">+G17+G18+G19+G20</f>
        <v>606.49191</v>
      </c>
      <c r="H16" s="160" t="n">
        <f aca="false">+H17+H18+H19+H20</f>
        <v>557.94096</v>
      </c>
      <c r="I16" s="160" t="n">
        <f aca="false">+I17+I18+I19+I20</f>
        <v>595.9812</v>
      </c>
      <c r="J16" s="160" t="n">
        <f aca="false">+J17+J18+J19+J20</f>
        <v>568.89016</v>
      </c>
      <c r="K16" s="160" t="n">
        <f aca="false">+K17+K18+K19+K20</f>
        <v>549.69912</v>
      </c>
      <c r="L16" s="162" t="n">
        <f aca="false">+L17+L18+L19+L20</f>
        <v>561.4243971</v>
      </c>
    </row>
    <row r="17" s="23" customFormat="true" ht="15" hidden="false" customHeight="true" outlineLevel="0" collapsed="false">
      <c r="A17" s="30" t="s">
        <v>34</v>
      </c>
      <c r="B17" s="661" t="n">
        <v>0</v>
      </c>
      <c r="C17" s="31" t="n">
        <v>0</v>
      </c>
      <c r="D17" s="31" t="n">
        <v>0</v>
      </c>
      <c r="E17" s="31" t="n">
        <v>0</v>
      </c>
      <c r="F17" s="31" t="n">
        <v>0</v>
      </c>
      <c r="G17" s="31" t="n">
        <v>0</v>
      </c>
      <c r="H17" s="31" t="n">
        <v>0</v>
      </c>
      <c r="I17" s="31" t="n">
        <v>0</v>
      </c>
      <c r="J17" s="31" t="n">
        <v>0</v>
      </c>
      <c r="K17" s="31" t="n">
        <v>0</v>
      </c>
      <c r="L17" s="658" t="n">
        <v>0</v>
      </c>
    </row>
    <row r="18" s="8" customFormat="true" ht="15" hidden="false" customHeight="true" outlineLevel="0" collapsed="false">
      <c r="A18" s="30" t="s">
        <v>35</v>
      </c>
      <c r="B18" s="661" t="n">
        <v>1.6</v>
      </c>
      <c r="C18" s="31" t="n">
        <v>2</v>
      </c>
      <c r="D18" s="31" t="n">
        <v>2</v>
      </c>
      <c r="E18" s="31" t="n">
        <v>1</v>
      </c>
      <c r="F18" s="31" t="n">
        <v>1</v>
      </c>
      <c r="G18" s="31" t="n">
        <v>1.24125</v>
      </c>
      <c r="H18" s="31" t="n">
        <v>1.106</v>
      </c>
      <c r="I18" s="31" t="n">
        <v>1.0985</v>
      </c>
      <c r="J18" s="31" t="n">
        <v>1.029</v>
      </c>
      <c r="K18" s="31" t="n">
        <v>1.017</v>
      </c>
      <c r="L18" s="658" t="n">
        <v>1.038</v>
      </c>
    </row>
    <row r="19" s="8" customFormat="true" ht="15" hidden="false" customHeight="true" outlineLevel="0" collapsed="false">
      <c r="A19" s="30" t="s">
        <v>36</v>
      </c>
      <c r="B19" s="661" t="n">
        <v>680.6</v>
      </c>
      <c r="C19" s="31" t="n">
        <v>637</v>
      </c>
      <c r="D19" s="31" t="n">
        <v>589</v>
      </c>
      <c r="E19" s="31" t="n">
        <v>552</v>
      </c>
      <c r="F19" s="31" t="n">
        <v>580</v>
      </c>
      <c r="G19" s="31" t="n">
        <v>605.25066</v>
      </c>
      <c r="H19" s="31" t="n">
        <v>556.83496</v>
      </c>
      <c r="I19" s="31" t="n">
        <v>594.8827</v>
      </c>
      <c r="J19" s="31" t="n">
        <v>567.86116</v>
      </c>
      <c r="K19" s="31" t="n">
        <v>548.68212</v>
      </c>
      <c r="L19" s="658" t="n">
        <v>560.3863971</v>
      </c>
    </row>
    <row r="20" s="8" customFormat="true" ht="15" hidden="false" customHeight="true" outlineLevel="0" collapsed="false">
      <c r="A20" s="30" t="s">
        <v>37</v>
      </c>
      <c r="B20" s="661" t="n">
        <v>0</v>
      </c>
      <c r="C20" s="31" t="n">
        <v>0</v>
      </c>
      <c r="D20" s="31" t="n">
        <v>0</v>
      </c>
      <c r="E20" s="31" t="n">
        <v>0</v>
      </c>
      <c r="F20" s="31" t="n">
        <v>0</v>
      </c>
      <c r="G20" s="31" t="n">
        <v>0</v>
      </c>
      <c r="H20" s="31" t="n">
        <v>0</v>
      </c>
      <c r="I20" s="31" t="n">
        <v>0</v>
      </c>
      <c r="J20" s="31" t="n">
        <v>0</v>
      </c>
      <c r="K20" s="31" t="n">
        <v>0</v>
      </c>
      <c r="L20" s="658" t="n">
        <v>0</v>
      </c>
    </row>
    <row r="21" s="8" customFormat="true" ht="15" hidden="false" customHeight="true" outlineLevel="0" collapsed="false">
      <c r="A21" s="51" t="s">
        <v>38</v>
      </c>
      <c r="B21" s="54"/>
      <c r="C21" s="54"/>
      <c r="D21" s="54"/>
      <c r="E21" s="54"/>
      <c r="F21" s="54"/>
      <c r="G21" s="54"/>
      <c r="H21" s="54"/>
      <c r="I21" s="54"/>
      <c r="J21" s="54"/>
      <c r="K21" s="54"/>
      <c r="L21" s="663"/>
    </row>
    <row r="22" s="17" customFormat="true" ht="15" hidden="false" customHeight="true" outlineLevel="0" collapsed="false">
      <c r="A22" s="51" t="s">
        <v>40</v>
      </c>
      <c r="B22" s="54"/>
      <c r="C22" s="54"/>
      <c r="D22" s="54"/>
      <c r="E22" s="54"/>
      <c r="F22" s="54"/>
      <c r="G22" s="54"/>
      <c r="H22" s="54"/>
      <c r="I22" s="54"/>
      <c r="J22" s="54"/>
      <c r="K22" s="54"/>
      <c r="L22" s="663"/>
    </row>
    <row r="23" s="17" customFormat="true" ht="15" hidden="false" customHeight="true" outlineLevel="0" collapsed="false">
      <c r="A23" s="30" t="s">
        <v>41</v>
      </c>
      <c r="B23" s="31" t="s">
        <v>21</v>
      </c>
      <c r="C23" s="31" t="s">
        <v>21</v>
      </c>
      <c r="D23" s="31" t="s">
        <v>21</v>
      </c>
      <c r="E23" s="31" t="s">
        <v>21</v>
      </c>
      <c r="F23" s="31" t="s">
        <v>21</v>
      </c>
      <c r="G23" s="31" t="s">
        <v>21</v>
      </c>
      <c r="H23" s="31" t="s">
        <v>21</v>
      </c>
      <c r="I23" s="31" t="s">
        <v>21</v>
      </c>
      <c r="J23" s="31" t="s">
        <v>21</v>
      </c>
      <c r="K23" s="31" t="s">
        <v>21</v>
      </c>
      <c r="L23" s="658" t="s">
        <v>21</v>
      </c>
    </row>
    <row r="24" s="8" customFormat="true" ht="15" hidden="false" customHeight="true" outlineLevel="0" collapsed="false">
      <c r="A24" s="61" t="s">
        <v>42</v>
      </c>
      <c r="B24" s="688" t="s">
        <v>39</v>
      </c>
      <c r="C24" s="688" t="s">
        <v>39</v>
      </c>
      <c r="D24" s="688" t="s">
        <v>39</v>
      </c>
      <c r="E24" s="688" t="s">
        <v>39</v>
      </c>
      <c r="F24" s="688" t="s">
        <v>39</v>
      </c>
      <c r="G24" s="688" t="s">
        <v>39</v>
      </c>
      <c r="H24" s="688" t="s">
        <v>39</v>
      </c>
      <c r="I24" s="689" t="s">
        <v>39</v>
      </c>
      <c r="J24" s="689" t="s">
        <v>39</v>
      </c>
      <c r="K24" s="689" t="s">
        <v>39</v>
      </c>
      <c r="L24" s="690" t="s">
        <v>39</v>
      </c>
    </row>
    <row r="25" s="70" customFormat="true" ht="15" hidden="false" customHeight="true" outlineLevel="0" collapsed="false">
      <c r="A25" s="71" t="s">
        <v>43</v>
      </c>
      <c r="B25" s="73" t="s">
        <v>39</v>
      </c>
      <c r="C25" s="73" t="s">
        <v>39</v>
      </c>
      <c r="D25" s="73" t="s">
        <v>39</v>
      </c>
      <c r="E25" s="73" t="s">
        <v>39</v>
      </c>
      <c r="F25" s="73" t="s">
        <v>39</v>
      </c>
      <c r="G25" s="73" t="s">
        <v>39</v>
      </c>
      <c r="H25" s="73" t="s">
        <v>39</v>
      </c>
      <c r="I25" s="73" t="s">
        <v>39</v>
      </c>
      <c r="J25" s="73" t="s">
        <v>39</v>
      </c>
      <c r="K25" s="73" t="s">
        <v>39</v>
      </c>
      <c r="L25" s="74" t="s">
        <v>39</v>
      </c>
    </row>
    <row r="26" s="70" customFormat="true" ht="15" hidden="false" customHeight="true" outlineLevel="0" collapsed="false">
      <c r="A26" s="75" t="s">
        <v>44</v>
      </c>
      <c r="B26" s="692" t="s">
        <v>39</v>
      </c>
      <c r="C26" s="692" t="s">
        <v>39</v>
      </c>
      <c r="D26" s="692" t="s">
        <v>39</v>
      </c>
      <c r="E26" s="692" t="s">
        <v>39</v>
      </c>
      <c r="F26" s="692" t="s">
        <v>39</v>
      </c>
      <c r="G26" s="692" t="s">
        <v>39</v>
      </c>
      <c r="H26" s="692" t="s">
        <v>39</v>
      </c>
      <c r="I26" s="692" t="s">
        <v>39</v>
      </c>
      <c r="J26" s="692" t="s">
        <v>39</v>
      </c>
      <c r="K26" s="692" t="s">
        <v>39</v>
      </c>
      <c r="L26" s="74" t="s">
        <v>39</v>
      </c>
    </row>
    <row r="27" s="83" customFormat="true" ht="15" hidden="false" customHeight="true" outlineLevel="0" collapsed="false">
      <c r="A27" s="75" t="s">
        <v>45</v>
      </c>
      <c r="B27" s="692" t="s">
        <v>39</v>
      </c>
      <c r="C27" s="692" t="s">
        <v>39</v>
      </c>
      <c r="D27" s="692" t="s">
        <v>39</v>
      </c>
      <c r="E27" s="692" t="s">
        <v>39</v>
      </c>
      <c r="F27" s="692" t="s">
        <v>39</v>
      </c>
      <c r="G27" s="692" t="s">
        <v>39</v>
      </c>
      <c r="H27" s="692" t="s">
        <v>39</v>
      </c>
      <c r="I27" s="692" t="s">
        <v>39</v>
      </c>
      <c r="J27" s="692" t="s">
        <v>39</v>
      </c>
      <c r="K27" s="692" t="s">
        <v>39</v>
      </c>
      <c r="L27" s="74" t="s">
        <v>39</v>
      </c>
    </row>
    <row r="28" s="83" customFormat="true" ht="15" hidden="false" customHeight="true" outlineLevel="0" collapsed="false">
      <c r="A28" s="75" t="s">
        <v>46</v>
      </c>
      <c r="B28" s="692" t="s">
        <v>39</v>
      </c>
      <c r="C28" s="692" t="s">
        <v>39</v>
      </c>
      <c r="D28" s="692" t="s">
        <v>39</v>
      </c>
      <c r="E28" s="692" t="s">
        <v>39</v>
      </c>
      <c r="F28" s="692" t="s">
        <v>39</v>
      </c>
      <c r="G28" s="692" t="s">
        <v>39</v>
      </c>
      <c r="H28" s="692" t="s">
        <v>39</v>
      </c>
      <c r="I28" s="692" t="s">
        <v>39</v>
      </c>
      <c r="J28" s="692" t="s">
        <v>39</v>
      </c>
      <c r="K28" s="692" t="s">
        <v>39</v>
      </c>
      <c r="L28" s="74" t="s">
        <v>39</v>
      </c>
    </row>
    <row r="29" s="83" customFormat="true" ht="15" hidden="false" customHeight="true" outlineLevel="0" collapsed="false">
      <c r="A29" s="75" t="s">
        <v>47</v>
      </c>
      <c r="B29" s="692" t="s">
        <v>39</v>
      </c>
      <c r="C29" s="692" t="s">
        <v>39</v>
      </c>
      <c r="D29" s="692" t="s">
        <v>39</v>
      </c>
      <c r="E29" s="692" t="s">
        <v>39</v>
      </c>
      <c r="F29" s="692" t="s">
        <v>39</v>
      </c>
      <c r="G29" s="692" t="s">
        <v>39</v>
      </c>
      <c r="H29" s="692" t="s">
        <v>39</v>
      </c>
      <c r="I29" s="692" t="s">
        <v>39</v>
      </c>
      <c r="J29" s="692" t="s">
        <v>39</v>
      </c>
      <c r="K29" s="692" t="s">
        <v>39</v>
      </c>
      <c r="L29" s="74" t="s">
        <v>39</v>
      </c>
    </row>
    <row r="30" s="83" customFormat="true" ht="15" hidden="false" customHeight="true" outlineLevel="0" collapsed="false">
      <c r="A30" s="75" t="s">
        <v>48</v>
      </c>
      <c r="B30" s="692" t="s">
        <v>39</v>
      </c>
      <c r="C30" s="693" t="s">
        <v>39</v>
      </c>
      <c r="D30" s="693" t="s">
        <v>39</v>
      </c>
      <c r="E30" s="693" t="s">
        <v>39</v>
      </c>
      <c r="F30" s="693" t="s">
        <v>39</v>
      </c>
      <c r="G30" s="693" t="s">
        <v>39</v>
      </c>
      <c r="H30" s="693" t="s">
        <v>39</v>
      </c>
      <c r="I30" s="692" t="s">
        <v>39</v>
      </c>
      <c r="J30" s="692" t="s">
        <v>39</v>
      </c>
      <c r="K30" s="692" t="s">
        <v>39</v>
      </c>
      <c r="L30" s="74" t="s">
        <v>39</v>
      </c>
    </row>
    <row r="31" s="83" customFormat="true" ht="15" hidden="false" customHeight="true" outlineLevel="0" collapsed="false">
      <c r="A31" s="75" t="s">
        <v>49</v>
      </c>
      <c r="B31" s="692" t="s">
        <v>39</v>
      </c>
      <c r="C31" s="693" t="s">
        <v>39</v>
      </c>
      <c r="D31" s="693" t="s">
        <v>39</v>
      </c>
      <c r="E31" s="693" t="s">
        <v>39</v>
      </c>
      <c r="F31" s="693" t="s">
        <v>39</v>
      </c>
      <c r="G31" s="693" t="s">
        <v>39</v>
      </c>
      <c r="H31" s="693" t="s">
        <v>39</v>
      </c>
      <c r="I31" s="692" t="s">
        <v>39</v>
      </c>
      <c r="J31" s="692" t="s">
        <v>39</v>
      </c>
      <c r="K31" s="692" t="s">
        <v>39</v>
      </c>
      <c r="L31" s="74" t="s">
        <v>39</v>
      </c>
    </row>
    <row r="32" s="83" customFormat="true" ht="15" hidden="false" customHeight="true" outlineLevel="0" collapsed="false">
      <c r="A32" s="75" t="s">
        <v>41</v>
      </c>
      <c r="B32" s="692" t="s">
        <v>39</v>
      </c>
      <c r="C32" s="692" t="s">
        <v>39</v>
      </c>
      <c r="D32" s="692" t="s">
        <v>39</v>
      </c>
      <c r="E32" s="692" t="s">
        <v>39</v>
      </c>
      <c r="F32" s="692" t="s">
        <v>39</v>
      </c>
      <c r="G32" s="692" t="s">
        <v>39</v>
      </c>
      <c r="H32" s="692" t="s">
        <v>39</v>
      </c>
      <c r="I32" s="692" t="s">
        <v>39</v>
      </c>
      <c r="J32" s="692" t="s">
        <v>39</v>
      </c>
      <c r="K32" s="692" t="s">
        <v>39</v>
      </c>
      <c r="L32" s="74" t="s">
        <v>39</v>
      </c>
    </row>
    <row r="33" s="83" customFormat="true" ht="15" hidden="false" customHeight="true" outlineLevel="0" collapsed="false">
      <c r="A33" s="61" t="s">
        <v>50</v>
      </c>
      <c r="B33" s="73" t="s">
        <v>39</v>
      </c>
      <c r="C33" s="73" t="s">
        <v>39</v>
      </c>
      <c r="D33" s="73" t="s">
        <v>39</v>
      </c>
      <c r="E33" s="73" t="s">
        <v>39</v>
      </c>
      <c r="F33" s="73" t="s">
        <v>39</v>
      </c>
      <c r="G33" s="73" t="s">
        <v>39</v>
      </c>
      <c r="H33" s="73" t="s">
        <v>39</v>
      </c>
      <c r="I33" s="73" t="s">
        <v>39</v>
      </c>
      <c r="J33" s="73" t="s">
        <v>39</v>
      </c>
      <c r="K33" s="73" t="s">
        <v>39</v>
      </c>
      <c r="L33" s="694" t="s">
        <v>39</v>
      </c>
    </row>
    <row r="34" s="70" customFormat="true" ht="15" hidden="false" customHeight="true" outlineLevel="0" collapsed="false">
      <c r="A34" s="88" t="s">
        <v>306</v>
      </c>
      <c r="B34" s="666" t="s">
        <v>39</v>
      </c>
      <c r="C34" s="666" t="s">
        <v>39</v>
      </c>
      <c r="D34" s="666" t="s">
        <v>39</v>
      </c>
      <c r="E34" s="666" t="s">
        <v>39</v>
      </c>
      <c r="F34" s="666" t="s">
        <v>39</v>
      </c>
      <c r="G34" s="666" t="s">
        <v>39</v>
      </c>
      <c r="H34" s="666" t="s">
        <v>39</v>
      </c>
      <c r="I34" s="666" t="s">
        <v>39</v>
      </c>
      <c r="J34" s="666" t="s">
        <v>39</v>
      </c>
      <c r="K34" s="666" t="s">
        <v>39</v>
      </c>
      <c r="L34" s="667" t="s">
        <v>39</v>
      </c>
    </row>
    <row r="35" s="93" customFormat="true" ht="15" hidden="false" customHeight="true" outlineLevel="0" collapsed="false">
      <c r="A35" s="75" t="s">
        <v>52</v>
      </c>
      <c r="B35" s="666" t="s">
        <v>39</v>
      </c>
      <c r="C35" s="693" t="s">
        <v>39</v>
      </c>
      <c r="D35" s="693" t="s">
        <v>39</v>
      </c>
      <c r="E35" s="693" t="s">
        <v>39</v>
      </c>
      <c r="F35" s="693" t="s">
        <v>39</v>
      </c>
      <c r="G35" s="693" t="s">
        <v>39</v>
      </c>
      <c r="H35" s="693" t="s">
        <v>39</v>
      </c>
      <c r="I35" s="692" t="s">
        <v>39</v>
      </c>
      <c r="J35" s="692" t="s">
        <v>39</v>
      </c>
      <c r="K35" s="692" t="s">
        <v>39</v>
      </c>
      <c r="L35" s="74" t="s">
        <v>39</v>
      </c>
    </row>
    <row r="36" s="83" customFormat="true" ht="15" hidden="false" customHeight="true" outlineLevel="0" collapsed="false">
      <c r="A36" s="75" t="s">
        <v>53</v>
      </c>
      <c r="B36" s="666" t="s">
        <v>39</v>
      </c>
      <c r="C36" s="692" t="s">
        <v>39</v>
      </c>
      <c r="D36" s="692" t="s">
        <v>39</v>
      </c>
      <c r="E36" s="692" t="s">
        <v>39</v>
      </c>
      <c r="F36" s="692" t="s">
        <v>39</v>
      </c>
      <c r="G36" s="692" t="s">
        <v>39</v>
      </c>
      <c r="H36" s="692" t="s">
        <v>39</v>
      </c>
      <c r="I36" s="692" t="s">
        <v>39</v>
      </c>
      <c r="J36" s="692" t="s">
        <v>39</v>
      </c>
      <c r="K36" s="692" t="s">
        <v>39</v>
      </c>
      <c r="L36" s="74" t="s">
        <v>39</v>
      </c>
    </row>
    <row r="37" s="83" customFormat="true" ht="15" hidden="false" customHeight="true" outlineLevel="0" collapsed="false">
      <c r="A37" s="88" t="s">
        <v>54</v>
      </c>
      <c r="B37" s="666" t="s">
        <v>39</v>
      </c>
      <c r="C37" s="666" t="s">
        <v>39</v>
      </c>
      <c r="D37" s="666" t="s">
        <v>39</v>
      </c>
      <c r="E37" s="666" t="s">
        <v>39</v>
      </c>
      <c r="F37" s="666" t="s">
        <v>39</v>
      </c>
      <c r="G37" s="666" t="s">
        <v>39</v>
      </c>
      <c r="H37" s="666" t="s">
        <v>39</v>
      </c>
      <c r="I37" s="666" t="s">
        <v>39</v>
      </c>
      <c r="J37" s="666" t="s">
        <v>39</v>
      </c>
      <c r="K37" s="666" t="s">
        <v>39</v>
      </c>
      <c r="L37" s="667" t="s">
        <v>39</v>
      </c>
    </row>
    <row r="38" s="83" customFormat="true" ht="15" hidden="false" customHeight="true" outlineLevel="0" collapsed="false">
      <c r="A38" s="75" t="s">
        <v>55</v>
      </c>
      <c r="B38" s="666" t="s">
        <v>39</v>
      </c>
      <c r="C38" s="664" t="s">
        <v>39</v>
      </c>
      <c r="D38" s="664" t="s">
        <v>39</v>
      </c>
      <c r="E38" s="664" t="s">
        <v>39</v>
      </c>
      <c r="F38" s="664" t="s">
        <v>39</v>
      </c>
      <c r="G38" s="664" t="s">
        <v>39</v>
      </c>
      <c r="H38" s="664" t="s">
        <v>39</v>
      </c>
      <c r="I38" s="664" t="s">
        <v>39</v>
      </c>
      <c r="J38" s="664" t="s">
        <v>39</v>
      </c>
      <c r="K38" s="664" t="s">
        <v>39</v>
      </c>
      <c r="L38" s="695" t="s">
        <v>39</v>
      </c>
    </row>
    <row r="39" s="83" customFormat="true" ht="15" hidden="false" customHeight="true" outlineLevel="0" collapsed="false">
      <c r="A39" s="61" t="s">
        <v>56</v>
      </c>
      <c r="B39" s="73" t="s">
        <v>21</v>
      </c>
      <c r="C39" s="73" t="s">
        <v>21</v>
      </c>
      <c r="D39" s="73" t="s">
        <v>21</v>
      </c>
      <c r="E39" s="73" t="s">
        <v>21</v>
      </c>
      <c r="F39" s="73" t="s">
        <v>21</v>
      </c>
      <c r="G39" s="73" t="s">
        <v>21</v>
      </c>
      <c r="H39" s="73" t="s">
        <v>21</v>
      </c>
      <c r="I39" s="73" t="s">
        <v>21</v>
      </c>
      <c r="J39" s="73" t="s">
        <v>21</v>
      </c>
      <c r="K39" s="73" t="s">
        <v>21</v>
      </c>
      <c r="L39" s="694" t="s">
        <v>21</v>
      </c>
    </row>
    <row r="40" s="70" customFormat="true" ht="15" hidden="false" customHeight="true" outlineLevel="0" collapsed="false">
      <c r="A40" s="75" t="s">
        <v>57</v>
      </c>
      <c r="B40" s="664" t="s">
        <v>39</v>
      </c>
      <c r="C40" s="664" t="s">
        <v>39</v>
      </c>
      <c r="D40" s="664" t="s">
        <v>39</v>
      </c>
      <c r="E40" s="664" t="s">
        <v>39</v>
      </c>
      <c r="F40" s="664" t="s">
        <v>39</v>
      </c>
      <c r="G40" s="664" t="s">
        <v>39</v>
      </c>
      <c r="H40" s="664" t="s">
        <v>39</v>
      </c>
      <c r="I40" s="664" t="s">
        <v>39</v>
      </c>
      <c r="J40" s="664" t="s">
        <v>39</v>
      </c>
      <c r="K40" s="664" t="s">
        <v>39</v>
      </c>
      <c r="L40" s="695" t="s">
        <v>39</v>
      </c>
    </row>
    <row r="41" s="83" customFormat="true" ht="15" hidden="false" customHeight="true" outlineLevel="0" collapsed="false">
      <c r="A41" s="75" t="s">
        <v>58</v>
      </c>
      <c r="B41" s="664" t="s">
        <v>39</v>
      </c>
      <c r="C41" s="664" t="s">
        <v>39</v>
      </c>
      <c r="D41" s="664" t="s">
        <v>39</v>
      </c>
      <c r="E41" s="664" t="s">
        <v>39</v>
      </c>
      <c r="F41" s="664" t="s">
        <v>39</v>
      </c>
      <c r="G41" s="664" t="s">
        <v>39</v>
      </c>
      <c r="H41" s="664" t="s">
        <v>39</v>
      </c>
      <c r="I41" s="664" t="s">
        <v>39</v>
      </c>
      <c r="J41" s="664" t="s">
        <v>39</v>
      </c>
      <c r="K41" s="664" t="s">
        <v>39</v>
      </c>
      <c r="L41" s="695" t="s">
        <v>39</v>
      </c>
    </row>
    <row r="42" s="83" customFormat="true" ht="15" hidden="false" customHeight="true" outlineLevel="0" collapsed="false">
      <c r="A42" s="75" t="s">
        <v>59</v>
      </c>
      <c r="B42" s="664" t="s">
        <v>21</v>
      </c>
      <c r="C42" s="664" t="s">
        <v>21</v>
      </c>
      <c r="D42" s="664" t="s">
        <v>21</v>
      </c>
      <c r="E42" s="664" t="s">
        <v>21</v>
      </c>
      <c r="F42" s="664" t="s">
        <v>21</v>
      </c>
      <c r="G42" s="664" t="s">
        <v>21</v>
      </c>
      <c r="H42" s="664" t="s">
        <v>21</v>
      </c>
      <c r="I42" s="664" t="s">
        <v>21</v>
      </c>
      <c r="J42" s="664" t="s">
        <v>21</v>
      </c>
      <c r="K42" s="664" t="s">
        <v>21</v>
      </c>
      <c r="L42" s="695" t="s">
        <v>21</v>
      </c>
    </row>
    <row r="43" s="83" customFormat="true" ht="15" hidden="false" customHeight="true" outlineLevel="0" collapsed="false">
      <c r="A43" s="75" t="s">
        <v>60</v>
      </c>
      <c r="B43" s="664" t="s">
        <v>21</v>
      </c>
      <c r="C43" s="664" t="s">
        <v>21</v>
      </c>
      <c r="D43" s="664" t="s">
        <v>21</v>
      </c>
      <c r="E43" s="664" t="s">
        <v>21</v>
      </c>
      <c r="F43" s="664" t="s">
        <v>21</v>
      </c>
      <c r="G43" s="664" t="s">
        <v>21</v>
      </c>
      <c r="H43" s="664" t="s">
        <v>21</v>
      </c>
      <c r="I43" s="664" t="s">
        <v>21</v>
      </c>
      <c r="J43" s="664" t="s">
        <v>21</v>
      </c>
      <c r="K43" s="664" t="s">
        <v>21</v>
      </c>
      <c r="L43" s="695" t="s">
        <v>21</v>
      </c>
    </row>
    <row r="44" s="83" customFormat="true" ht="15" hidden="false" customHeight="true" outlineLevel="0" collapsed="false">
      <c r="A44" s="61" t="s">
        <v>61</v>
      </c>
      <c r="B44" s="73" t="s">
        <v>21</v>
      </c>
      <c r="C44" s="73" t="s">
        <v>21</v>
      </c>
      <c r="D44" s="73" t="s">
        <v>21</v>
      </c>
      <c r="E44" s="73" t="s">
        <v>21</v>
      </c>
      <c r="F44" s="73" t="s">
        <v>21</v>
      </c>
      <c r="G44" s="73" t="s">
        <v>21</v>
      </c>
      <c r="H44" s="73" t="s">
        <v>21</v>
      </c>
      <c r="I44" s="73" t="s">
        <v>21</v>
      </c>
      <c r="J44" s="73" t="s">
        <v>21</v>
      </c>
      <c r="K44" s="73" t="s">
        <v>21</v>
      </c>
      <c r="L44" s="694" t="s">
        <v>21</v>
      </c>
    </row>
    <row r="45" s="104" customFormat="true" ht="15" hidden="false" customHeight="true" outlineLevel="0" collapsed="false">
      <c r="A45" s="0"/>
      <c r="B45" s="672"/>
      <c r="C45" s="672"/>
      <c r="D45" s="672"/>
      <c r="E45" s="672"/>
      <c r="F45" s="672"/>
      <c r="G45" s="672"/>
      <c r="H45" s="672"/>
      <c r="I45" s="672"/>
      <c r="J45" s="672"/>
      <c r="K45" s="672"/>
      <c r="L45" s="672"/>
    </row>
    <row r="46" customFormat="false" ht="16.5" hidden="false" customHeight="true" outlineLevel="0" collapsed="false">
      <c r="A46" s="107" t="s">
        <v>316</v>
      </c>
      <c r="B46" s="108"/>
      <c r="C46" s="108"/>
      <c r="D46" s="108"/>
      <c r="E46" s="108"/>
      <c r="F46" s="108"/>
      <c r="G46" s="108"/>
      <c r="H46" s="108"/>
      <c r="I46" s="108"/>
      <c r="J46" s="108"/>
      <c r="K46" s="108"/>
      <c r="L46" s="110"/>
    </row>
    <row r="47" s="111" customFormat="true" ht="15" hidden="false" customHeight="true" outlineLevel="0" collapsed="false">
      <c r="A47" s="112" t="s">
        <v>63</v>
      </c>
      <c r="B47" s="673" t="n">
        <f aca="false">+B48+B49</f>
        <v>93.9</v>
      </c>
      <c r="C47" s="673" t="n">
        <f aca="false">+C48+C49</f>
        <v>87</v>
      </c>
      <c r="D47" s="673" t="n">
        <f aca="false">+D48+D49</f>
        <v>87</v>
      </c>
      <c r="E47" s="673" t="n">
        <f aca="false">+E48+E49</f>
        <v>98</v>
      </c>
      <c r="F47" s="673" t="n">
        <f aca="false">+F48+F49</f>
        <v>98</v>
      </c>
      <c r="G47" s="673" t="n">
        <f aca="false">+G48+G49</f>
        <v>101.7490644</v>
      </c>
      <c r="H47" s="673" t="n">
        <f aca="false">+H48+H49</f>
        <v>105.6241584</v>
      </c>
      <c r="I47" s="673" t="n">
        <f aca="false">+I48+I49</f>
        <v>111.3016012</v>
      </c>
      <c r="J47" s="673" t="n">
        <f aca="false">+J48+J49</f>
        <v>112.527768</v>
      </c>
      <c r="K47" s="673" t="n">
        <f aca="false">+K48+K49</f>
        <v>119.021808</v>
      </c>
      <c r="L47" s="674" t="n">
        <f aca="false">+L48+L49</f>
        <v>123.59916</v>
      </c>
    </row>
    <row r="48" s="111" customFormat="true" ht="15" hidden="false" customHeight="true" outlineLevel="0" collapsed="false">
      <c r="A48" s="118" t="s">
        <v>64</v>
      </c>
      <c r="B48" s="675" t="n">
        <v>56.6</v>
      </c>
      <c r="C48" s="675" t="n">
        <v>56</v>
      </c>
      <c r="D48" s="675" t="n">
        <v>61</v>
      </c>
      <c r="E48" s="675" t="n">
        <v>65</v>
      </c>
      <c r="F48" s="675" t="n">
        <v>68</v>
      </c>
      <c r="G48" s="675" t="n">
        <v>71.2181844</v>
      </c>
      <c r="H48" s="675" t="n">
        <v>75.2383584</v>
      </c>
      <c r="I48" s="675" t="n">
        <v>78.8494012</v>
      </c>
      <c r="J48" s="675" t="n">
        <v>81.810768</v>
      </c>
      <c r="K48" s="675" t="n">
        <v>87.782448</v>
      </c>
      <c r="L48" s="676" t="n">
        <v>92.36916</v>
      </c>
    </row>
    <row r="49" s="124" customFormat="true" ht="15" hidden="false" customHeight="true" outlineLevel="0" collapsed="false">
      <c r="A49" s="118" t="s">
        <v>65</v>
      </c>
      <c r="B49" s="675" t="n">
        <v>37.3</v>
      </c>
      <c r="C49" s="675" t="n">
        <v>31</v>
      </c>
      <c r="D49" s="675" t="n">
        <v>26</v>
      </c>
      <c r="E49" s="675" t="n">
        <v>33</v>
      </c>
      <c r="F49" s="675" t="n">
        <v>30</v>
      </c>
      <c r="G49" s="675" t="n">
        <v>30.53088</v>
      </c>
      <c r="H49" s="675" t="n">
        <v>30.3858</v>
      </c>
      <c r="I49" s="675" t="n">
        <v>32.4522</v>
      </c>
      <c r="J49" s="675" t="n">
        <v>30.717</v>
      </c>
      <c r="K49" s="675" t="n">
        <v>31.23936</v>
      </c>
      <c r="L49" s="676" t="n">
        <v>31.23</v>
      </c>
    </row>
    <row r="50" s="124" customFormat="true" ht="15" hidden="false" customHeight="true" outlineLevel="0" collapsed="false">
      <c r="A50" s="125" t="s">
        <v>66</v>
      </c>
      <c r="B50" s="677" t="s">
        <v>21</v>
      </c>
      <c r="C50" s="677" t="s">
        <v>21</v>
      </c>
      <c r="D50" s="677" t="s">
        <v>21</v>
      </c>
      <c r="E50" s="677" t="s">
        <v>21</v>
      </c>
      <c r="F50" s="677" t="s">
        <v>21</v>
      </c>
      <c r="G50" s="677" t="s">
        <v>21</v>
      </c>
      <c r="H50" s="677" t="s">
        <v>21</v>
      </c>
      <c r="I50" s="677" t="s">
        <v>21</v>
      </c>
      <c r="J50" s="677" t="s">
        <v>21</v>
      </c>
      <c r="K50" s="677" t="s">
        <v>21</v>
      </c>
      <c r="L50" s="678" t="s">
        <v>21</v>
      </c>
    </row>
    <row r="51" s="130" customFormat="true" ht="15" hidden="false" customHeight="true" outlineLevel="0" collapsed="false">
      <c r="A51" s="131" t="s">
        <v>67</v>
      </c>
      <c r="B51" s="133"/>
      <c r="C51" s="133"/>
      <c r="D51" s="133"/>
      <c r="E51" s="133"/>
      <c r="F51" s="133"/>
      <c r="G51" s="133"/>
      <c r="H51" s="133"/>
      <c r="I51" s="133"/>
      <c r="J51" s="133"/>
      <c r="K51" s="133"/>
      <c r="L51" s="135"/>
    </row>
    <row r="52" s="111" customFormat="true" ht="15" hidden="false" customHeight="true" outlineLevel="0" collapsed="false">
      <c r="A52" s="0"/>
      <c r="B52" s="648"/>
      <c r="C52" s="648"/>
      <c r="D52" s="648"/>
      <c r="E52" s="648"/>
      <c r="F52" s="648"/>
      <c r="G52" s="648"/>
      <c r="H52" s="648"/>
      <c r="I52" s="648"/>
      <c r="J52" s="648"/>
      <c r="K52" s="648"/>
      <c r="L52" s="648"/>
    </row>
    <row r="53" customFormat="false" ht="12.75" hidden="false" customHeight="false" outlineLevel="0" collapsed="false">
      <c r="A53" s="136" t="s">
        <v>68</v>
      </c>
      <c r="C53" s="681" t="s">
        <v>310</v>
      </c>
      <c r="D53" s="136" t="s">
        <v>313</v>
      </c>
    </row>
    <row r="54" customFormat="false" ht="12.75" hidden="false" customHeight="false" outlineLevel="0" collapsed="false">
      <c r="A54" s="136" t="s">
        <v>70</v>
      </c>
    </row>
    <row r="55" customFormat="false" ht="12.75" hidden="false" customHeight="false" outlineLevel="0" collapsed="false">
      <c r="A55" s="136" t="s">
        <v>71</v>
      </c>
    </row>
    <row r="56" customFormat="false" ht="12.75" hidden="false" customHeight="false" outlineLevel="0" collapsed="false">
      <c r="A56" s="136"/>
    </row>
  </sheetData>
  <mergeCells count="1">
    <mergeCell ref="B4:L4"/>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G22" activeCellId="0" sqref="G22"/>
    </sheetView>
  </sheetViews>
  <sheetFormatPr defaultColWidth="11.0546875" defaultRowHeight="12.75" zeroHeight="false" outlineLevelRow="0" outlineLevelCol="0"/>
  <cols>
    <col collapsed="false" customWidth="true" hidden="false" outlineLevel="0" max="1" min="1" style="0" width="35.7"/>
    <col collapsed="false" customWidth="true" hidden="false" outlineLevel="0" max="12" min="2" style="648" width="6.7"/>
    <col collapsed="false" customWidth="true" hidden="false" outlineLevel="0" max="20" min="17" style="0" width="7.28"/>
    <col collapsed="false" customWidth="true" hidden="false" outlineLevel="0" max="21" min="21" style="0" width="8.7"/>
  </cols>
  <sheetData>
    <row r="1" s="2" customFormat="true" ht="20.25" hidden="false" customHeight="false" outlineLevel="0" collapsed="false">
      <c r="A1" s="649" t="s">
        <v>373</v>
      </c>
      <c r="B1" s="650"/>
      <c r="C1" s="650"/>
      <c r="D1" s="651"/>
      <c r="E1" s="791" t="s">
        <v>301</v>
      </c>
      <c r="F1" s="650"/>
      <c r="G1" s="650"/>
      <c r="H1" s="650"/>
      <c r="I1" s="650"/>
      <c r="J1" s="650"/>
      <c r="K1" s="650"/>
      <c r="L1" s="650"/>
      <c r="M1" s="23"/>
    </row>
    <row r="2" s="2" customFormat="true" ht="35.25" hidden="false" customHeight="true" outlineLevel="0" collapsed="false">
      <c r="A2" s="3" t="s">
        <v>302</v>
      </c>
      <c r="B2" s="650"/>
      <c r="C2" s="650"/>
      <c r="D2" s="650"/>
      <c r="E2" s="650"/>
      <c r="F2" s="650"/>
      <c r="G2" s="650"/>
      <c r="H2" s="650"/>
      <c r="I2" s="650"/>
      <c r="J2" s="650"/>
      <c r="K2" s="650"/>
      <c r="L2" s="650"/>
      <c r="M2" s="23"/>
    </row>
    <row r="3" s="8" customFormat="true" ht="15.75" hidden="false" customHeight="true" outlineLevel="0" collapsed="false">
      <c r="A3" s="4" t="s">
        <v>2</v>
      </c>
      <c r="B3" s="792" t="n">
        <v>1990</v>
      </c>
      <c r="C3" s="793" t="n">
        <v>1991</v>
      </c>
      <c r="D3" s="793" t="n">
        <v>1992</v>
      </c>
      <c r="E3" s="793" t="n">
        <v>1993</v>
      </c>
      <c r="F3" s="793" t="n">
        <v>1994</v>
      </c>
      <c r="G3" s="793" t="n">
        <v>1995</v>
      </c>
      <c r="H3" s="793" t="n">
        <v>1996</v>
      </c>
      <c r="I3" s="793" t="n">
        <v>1997</v>
      </c>
      <c r="J3" s="793" t="n">
        <v>1998</v>
      </c>
      <c r="K3" s="793" t="n">
        <v>1999</v>
      </c>
      <c r="L3" s="653" t="n">
        <v>2000</v>
      </c>
      <c r="M3" s="23"/>
    </row>
    <row r="4" s="8" customFormat="true" ht="13.5" hidden="false" customHeight="true" outlineLevel="0" collapsed="false">
      <c r="A4" s="794" t="s">
        <v>13</v>
      </c>
      <c r="B4" s="795" t="s">
        <v>18</v>
      </c>
      <c r="C4" s="795"/>
      <c r="D4" s="795"/>
      <c r="E4" s="795"/>
      <c r="F4" s="795"/>
      <c r="G4" s="795"/>
      <c r="H4" s="795"/>
      <c r="I4" s="795"/>
      <c r="J4" s="795"/>
      <c r="K4" s="795"/>
      <c r="L4" s="795"/>
      <c r="M4" s="23"/>
    </row>
    <row r="5" s="83" customFormat="true" ht="15" hidden="false" customHeight="true" outlineLevel="0" collapsed="false">
      <c r="A5" s="796" t="s">
        <v>315</v>
      </c>
      <c r="B5" s="670" t="n">
        <f aca="false">+B6+B16+B24</f>
        <v>3221</v>
      </c>
      <c r="C5" s="670" t="n">
        <f aca="false">+C6+C16+C24</f>
        <v>2796</v>
      </c>
      <c r="D5" s="670" t="n">
        <f aca="false">+D6+D16+D24</f>
        <v>2539</v>
      </c>
      <c r="E5" s="670" t="n">
        <f aca="false">+E6+E16+E24</f>
        <v>2326</v>
      </c>
      <c r="F5" s="670" t="n">
        <f aca="false">+F6+F16+F24</f>
        <v>2158</v>
      </c>
      <c r="G5" s="670" t="n">
        <f aca="false">+G6+G16+G24</f>
        <v>2019.94697753896</v>
      </c>
      <c r="H5" s="670" t="n">
        <f aca="false">+H6+H16+H24</f>
        <v>1891.88230811793</v>
      </c>
      <c r="I5" s="670" t="n">
        <f aca="false">+I6+I16+I24</f>
        <v>1822.62078879172</v>
      </c>
      <c r="J5" s="670" t="n">
        <f aca="false">+J6+J16+J24</f>
        <v>1738.7023004983</v>
      </c>
      <c r="K5" s="670" t="n">
        <f aca="false">+K6+K16+K24</f>
        <v>1674.73621247612</v>
      </c>
      <c r="L5" s="797" t="n">
        <f aca="false">+L6+L16+L24</f>
        <v>1602.48426305642</v>
      </c>
      <c r="M5" s="23"/>
    </row>
    <row r="6" s="23" customFormat="true" ht="15" hidden="false" customHeight="true" outlineLevel="0" collapsed="false">
      <c r="A6" s="24" t="s">
        <v>22</v>
      </c>
      <c r="B6" s="160" t="n">
        <f aca="false">+B7+B13</f>
        <v>1971</v>
      </c>
      <c r="C6" s="160" t="n">
        <f aca="false">+C7+C13</f>
        <v>1577</v>
      </c>
      <c r="D6" s="160" t="n">
        <f aca="false">+D7+D13</f>
        <v>1363</v>
      </c>
      <c r="E6" s="160" t="n">
        <f aca="false">+E7+E13</f>
        <v>1149</v>
      </c>
      <c r="F6" s="160" t="n">
        <f aca="false">+F7+F13</f>
        <v>973</v>
      </c>
      <c r="G6" s="160" t="n">
        <f aca="false">+G7+G13</f>
        <v>874.467297538964</v>
      </c>
      <c r="H6" s="160" t="n">
        <f aca="false">+H7+H13</f>
        <v>786.577298117926</v>
      </c>
      <c r="I6" s="160" t="n">
        <f aca="false">+I7+I13</f>
        <v>712.189068791718</v>
      </c>
      <c r="J6" s="160" t="n">
        <f aca="false">+J7+J13</f>
        <v>635.806830498301</v>
      </c>
      <c r="K6" s="160" t="n">
        <f aca="false">+K7+K13</f>
        <v>563.180082476122</v>
      </c>
      <c r="L6" s="162" t="n">
        <f aca="false">+L7+L13</f>
        <v>484.774533056424</v>
      </c>
    </row>
    <row r="7" s="23" customFormat="true" ht="15" hidden="false" customHeight="true" outlineLevel="0" collapsed="false">
      <c r="A7" s="30" t="s">
        <v>304</v>
      </c>
      <c r="B7" s="31" t="n">
        <f aca="false">+B8+B9+B10+B11+B12</f>
        <v>1688</v>
      </c>
      <c r="C7" s="31" t="n">
        <f aca="false">+C8+C9+C10+C11+C12</f>
        <v>1328</v>
      </c>
      <c r="D7" s="31" t="n">
        <f aca="false">+D8+D9+D10+D11+D12</f>
        <v>1138</v>
      </c>
      <c r="E7" s="31" t="n">
        <f aca="false">+E8+E9+E10+E11+E12</f>
        <v>986</v>
      </c>
      <c r="F7" s="31" t="n">
        <f aca="false">+F8+F9+F10+F11+F12</f>
        <v>837</v>
      </c>
      <c r="G7" s="31" t="n">
        <f aca="false">+G8+G9+G10+G11+G12</f>
        <v>749.243718538964</v>
      </c>
      <c r="H7" s="31" t="n">
        <f aca="false">+H8+H9+H10+H11+H12</f>
        <v>673.042514117926</v>
      </c>
      <c r="I7" s="31" t="n">
        <f aca="false">+I8+I9+I10+I11+I12</f>
        <v>610.588299791718</v>
      </c>
      <c r="J7" s="31" t="n">
        <f aca="false">+J8+J9+J10+J11+J12</f>
        <v>543.889455498301</v>
      </c>
      <c r="K7" s="31" t="n">
        <f aca="false">+K8+K9+K10+K11+K12</f>
        <v>482.169684476122</v>
      </c>
      <c r="L7" s="658" t="n">
        <f aca="false">+L8+L9+L10+L11+L12</f>
        <v>410.583386056424</v>
      </c>
    </row>
    <row r="8" s="8" customFormat="true" ht="15" hidden="false" customHeight="true" outlineLevel="0" collapsed="false">
      <c r="A8" s="30" t="s">
        <v>25</v>
      </c>
      <c r="B8" s="31" t="n">
        <v>8</v>
      </c>
      <c r="C8" s="31" t="n">
        <v>8</v>
      </c>
      <c r="D8" s="31" t="n">
        <v>7</v>
      </c>
      <c r="E8" s="31" t="n">
        <v>7</v>
      </c>
      <c r="F8" s="31" t="n">
        <v>7</v>
      </c>
      <c r="G8" s="31" t="n">
        <v>6.66909484372</v>
      </c>
      <c r="H8" s="31" t="n">
        <v>6.72018987427948</v>
      </c>
      <c r="I8" s="31" t="n">
        <v>6.38570749547474</v>
      </c>
      <c r="J8" s="31" t="n">
        <v>6.45192154117628</v>
      </c>
      <c r="K8" s="31" t="n">
        <v>6.24806040196772</v>
      </c>
      <c r="L8" s="662" t="n">
        <v>6.3531952707223</v>
      </c>
    </row>
    <row r="9" s="8" customFormat="true" ht="15" hidden="false" customHeight="true" outlineLevel="0" collapsed="false">
      <c r="A9" s="39" t="s">
        <v>26</v>
      </c>
      <c r="B9" s="659" t="n">
        <v>12</v>
      </c>
      <c r="C9" s="659" t="n">
        <v>10</v>
      </c>
      <c r="D9" s="659" t="n">
        <v>9</v>
      </c>
      <c r="E9" s="659" t="n">
        <v>8</v>
      </c>
      <c r="F9" s="659" t="n">
        <v>9</v>
      </c>
      <c r="G9" s="659" t="n">
        <v>8.3758778</v>
      </c>
      <c r="H9" s="659" t="n">
        <v>8.2315369</v>
      </c>
      <c r="I9" s="659" t="n">
        <v>8.3691777</v>
      </c>
      <c r="J9" s="659" t="n">
        <v>7.5667948</v>
      </c>
      <c r="K9" s="659" t="n">
        <v>7.372461982</v>
      </c>
      <c r="L9" s="685" t="n">
        <v>7.476312166</v>
      </c>
    </row>
    <row r="10" s="8" customFormat="true" ht="12.75" hidden="false" customHeight="true" outlineLevel="0" collapsed="false">
      <c r="A10" s="30" t="s">
        <v>27</v>
      </c>
      <c r="B10" s="31" t="n">
        <v>1486</v>
      </c>
      <c r="C10" s="31" t="n">
        <v>1172</v>
      </c>
      <c r="D10" s="31" t="n">
        <v>1006</v>
      </c>
      <c r="E10" s="31" t="n">
        <v>858</v>
      </c>
      <c r="F10" s="31" t="n">
        <v>714</v>
      </c>
      <c r="G10" s="31" t="n">
        <v>647.029696969244</v>
      </c>
      <c r="H10" s="31" t="n">
        <v>575.520300495646</v>
      </c>
      <c r="I10" s="31" t="n">
        <v>500.248746588243</v>
      </c>
      <c r="J10" s="31" t="n">
        <v>441.121252781125</v>
      </c>
      <c r="K10" s="31" t="n">
        <v>382.551015340154</v>
      </c>
      <c r="L10" s="662" t="n">
        <v>314.237720619702</v>
      </c>
    </row>
    <row r="11" s="8" customFormat="true" ht="15" hidden="false" customHeight="true" outlineLevel="0" collapsed="false">
      <c r="A11" s="30" t="s">
        <v>28</v>
      </c>
      <c r="B11" s="31" t="n">
        <v>160</v>
      </c>
      <c r="C11" s="31" t="n">
        <v>128</v>
      </c>
      <c r="D11" s="31" t="n">
        <v>107</v>
      </c>
      <c r="E11" s="31" t="n">
        <v>105</v>
      </c>
      <c r="F11" s="31" t="n">
        <v>99</v>
      </c>
      <c r="G11" s="31" t="n">
        <v>79.274683326</v>
      </c>
      <c r="H11" s="31" t="n">
        <v>77.305484448</v>
      </c>
      <c r="I11" s="31" t="n">
        <v>90.234394608</v>
      </c>
      <c r="J11" s="31" t="n">
        <v>83.365274376</v>
      </c>
      <c r="K11" s="31" t="n">
        <v>81.622221952</v>
      </c>
      <c r="L11" s="662" t="n">
        <v>78.3773126</v>
      </c>
    </row>
    <row r="12" s="8" customFormat="true" ht="15" hidden="false" customHeight="true" outlineLevel="0" collapsed="false">
      <c r="A12" s="30" t="s">
        <v>29</v>
      </c>
      <c r="B12" s="31" t="n">
        <v>22</v>
      </c>
      <c r="C12" s="31" t="n">
        <v>10</v>
      </c>
      <c r="D12" s="31" t="n">
        <v>9</v>
      </c>
      <c r="E12" s="31" t="n">
        <v>8</v>
      </c>
      <c r="F12" s="31" t="n">
        <v>8</v>
      </c>
      <c r="G12" s="31" t="n">
        <v>7.8943656</v>
      </c>
      <c r="H12" s="31" t="n">
        <v>5.2650024</v>
      </c>
      <c r="I12" s="31" t="n">
        <v>5.3502734</v>
      </c>
      <c r="J12" s="31" t="n">
        <v>5.384212</v>
      </c>
      <c r="K12" s="31" t="n">
        <v>4.3759248</v>
      </c>
      <c r="L12" s="662" t="n">
        <v>4.1388454</v>
      </c>
    </row>
    <row r="13" s="8" customFormat="true" ht="15" hidden="false" customHeight="true" outlineLevel="0" collapsed="false">
      <c r="A13" s="30" t="s">
        <v>30</v>
      </c>
      <c r="B13" s="31" t="n">
        <f aca="false">+B14+B15</f>
        <v>283</v>
      </c>
      <c r="C13" s="31" t="n">
        <f aca="false">+C14+C15</f>
        <v>249</v>
      </c>
      <c r="D13" s="31" t="n">
        <f aca="false">+D14+D15</f>
        <v>225</v>
      </c>
      <c r="E13" s="31" t="n">
        <f aca="false">+E14+E15</f>
        <v>163</v>
      </c>
      <c r="F13" s="31" t="n">
        <f aca="false">+F14+F15</f>
        <v>136</v>
      </c>
      <c r="G13" s="31" t="n">
        <f aca="false">+G14+G15</f>
        <v>125.223579</v>
      </c>
      <c r="H13" s="31" t="n">
        <f aca="false">+H14+H15</f>
        <v>113.534784</v>
      </c>
      <c r="I13" s="31" t="n">
        <f aca="false">+I14+I15</f>
        <v>101.600769</v>
      </c>
      <c r="J13" s="31" t="n">
        <f aca="false">+J14+J15</f>
        <v>91.917375</v>
      </c>
      <c r="K13" s="31" t="n">
        <f aca="false">+K14+K15</f>
        <v>81.010398</v>
      </c>
      <c r="L13" s="658" t="n">
        <f aca="false">+L14+L15</f>
        <v>74.191147</v>
      </c>
    </row>
    <row r="14" s="8" customFormat="true" ht="15" hidden="false" customHeight="true" outlineLevel="0" collapsed="false">
      <c r="A14" s="30" t="s">
        <v>31</v>
      </c>
      <c r="B14" s="661" t="n">
        <v>6</v>
      </c>
      <c r="C14" s="661" t="n">
        <v>5</v>
      </c>
      <c r="D14" s="661" t="n">
        <v>4</v>
      </c>
      <c r="E14" s="661" t="n">
        <v>3</v>
      </c>
      <c r="F14" s="661" t="n">
        <v>2</v>
      </c>
      <c r="G14" s="661" t="n">
        <v>1.665</v>
      </c>
      <c r="H14" s="661" t="n">
        <v>1.5993</v>
      </c>
      <c r="I14" s="661" t="n">
        <v>1.6116</v>
      </c>
      <c r="J14" s="661" t="n">
        <v>1.54875</v>
      </c>
      <c r="K14" s="661" t="n">
        <v>1.29135</v>
      </c>
      <c r="L14" s="662" t="n">
        <v>1.37115</v>
      </c>
    </row>
    <row r="15" s="8" customFormat="true" ht="15" hidden="false" customHeight="true" outlineLevel="0" collapsed="false">
      <c r="A15" s="30" t="s">
        <v>32</v>
      </c>
      <c r="B15" s="31" t="n">
        <v>277</v>
      </c>
      <c r="C15" s="31" t="n">
        <v>244</v>
      </c>
      <c r="D15" s="31" t="n">
        <v>221</v>
      </c>
      <c r="E15" s="31" t="n">
        <v>160</v>
      </c>
      <c r="F15" s="31" t="n">
        <v>134</v>
      </c>
      <c r="G15" s="31" t="n">
        <v>123.558579</v>
      </c>
      <c r="H15" s="31" t="n">
        <v>111.935484</v>
      </c>
      <c r="I15" s="31" t="n">
        <v>99.989169</v>
      </c>
      <c r="J15" s="31" t="n">
        <v>90.368625</v>
      </c>
      <c r="K15" s="31" t="n">
        <v>79.719048</v>
      </c>
      <c r="L15" s="658" t="n">
        <v>72.819997</v>
      </c>
    </row>
    <row r="16" s="8" customFormat="true" ht="15" hidden="false" customHeight="true" outlineLevel="0" collapsed="false">
      <c r="A16" s="24" t="s">
        <v>33</v>
      </c>
      <c r="B16" s="160" t="n">
        <f aca="false">+B17+B18+B19+B20</f>
        <v>90</v>
      </c>
      <c r="C16" s="160" t="n">
        <f aca="false">+C17+C18+C19+C20</f>
        <v>85</v>
      </c>
      <c r="D16" s="160" t="n">
        <f aca="false">+D17+D18+D19+D20</f>
        <v>86</v>
      </c>
      <c r="E16" s="160" t="n">
        <f aca="false">+E17+E18+E19+E20</f>
        <v>87</v>
      </c>
      <c r="F16" s="160" t="n">
        <f aca="false">+F17+F18+F19+F20</f>
        <v>95</v>
      </c>
      <c r="G16" s="160" t="n">
        <f aca="false">+G17+G18+G19+G20</f>
        <v>95.47968</v>
      </c>
      <c r="H16" s="160" t="n">
        <f aca="false">+H17+H18+H19+H20</f>
        <v>95.30501</v>
      </c>
      <c r="I16" s="160" t="n">
        <f aca="false">+I17+I18+I19+I20</f>
        <v>100.43172</v>
      </c>
      <c r="J16" s="160" t="n">
        <f aca="false">+J17+J18+J19+J20</f>
        <v>102.89547</v>
      </c>
      <c r="K16" s="160" t="n">
        <f aca="false">+K17+K18+K19+K20</f>
        <v>111.55613</v>
      </c>
      <c r="L16" s="162" t="n">
        <f aca="false">+L17+L18+L19+L20</f>
        <v>117.70973</v>
      </c>
    </row>
    <row r="17" s="23" customFormat="true" ht="15" hidden="false" customHeight="true" outlineLevel="0" collapsed="false">
      <c r="A17" s="30" t="s">
        <v>34</v>
      </c>
      <c r="B17" s="661" t="n">
        <v>0</v>
      </c>
      <c r="C17" s="31" t="n">
        <v>0</v>
      </c>
      <c r="D17" s="31" t="n">
        <v>0</v>
      </c>
      <c r="E17" s="31" t="n">
        <v>0</v>
      </c>
      <c r="F17" s="31" t="n">
        <v>0</v>
      </c>
      <c r="G17" s="31" t="n">
        <v>0.264</v>
      </c>
      <c r="H17" s="31" t="n">
        <v>0.248</v>
      </c>
      <c r="I17" s="31" t="n">
        <v>0.26</v>
      </c>
      <c r="J17" s="31" t="n">
        <v>0.254</v>
      </c>
      <c r="K17" s="31" t="n">
        <v>0.274</v>
      </c>
      <c r="L17" s="658" t="n">
        <v>0.26</v>
      </c>
    </row>
    <row r="18" s="8" customFormat="true" ht="15" hidden="false" customHeight="true" outlineLevel="0" collapsed="false">
      <c r="A18" s="30" t="s">
        <v>35</v>
      </c>
      <c r="B18" s="31" t="n">
        <v>60</v>
      </c>
      <c r="C18" s="31" t="n">
        <v>55</v>
      </c>
      <c r="D18" s="31" t="n">
        <v>57</v>
      </c>
      <c r="E18" s="31" t="n">
        <v>58</v>
      </c>
      <c r="F18" s="31" t="n">
        <v>65</v>
      </c>
      <c r="G18" s="31" t="n">
        <v>64.73</v>
      </c>
      <c r="H18" s="31" t="n">
        <v>64.229</v>
      </c>
      <c r="I18" s="31" t="n">
        <v>68.943</v>
      </c>
      <c r="J18" s="31" t="n">
        <v>71.43</v>
      </c>
      <c r="K18" s="31" t="n">
        <v>79.577</v>
      </c>
      <c r="L18" s="658" t="n">
        <v>85.316</v>
      </c>
    </row>
    <row r="19" s="8" customFormat="true" ht="15" hidden="false" customHeight="true" outlineLevel="0" collapsed="false">
      <c r="A19" s="30" t="s">
        <v>36</v>
      </c>
      <c r="B19" s="31" t="n">
        <v>3</v>
      </c>
      <c r="C19" s="31" t="n">
        <v>3</v>
      </c>
      <c r="D19" s="31" t="n">
        <v>2</v>
      </c>
      <c r="E19" s="31" t="n">
        <v>2</v>
      </c>
      <c r="F19" s="31" t="n">
        <v>2</v>
      </c>
      <c r="G19" s="31" t="n">
        <v>2.24568</v>
      </c>
      <c r="H19" s="31" t="n">
        <v>2.14565</v>
      </c>
      <c r="I19" s="31" t="n">
        <v>2.34659</v>
      </c>
      <c r="J19" s="31" t="n">
        <v>2.38101</v>
      </c>
      <c r="K19" s="31" t="n">
        <v>2.28785</v>
      </c>
      <c r="L19" s="658" t="n">
        <v>2.47866</v>
      </c>
    </row>
    <row r="20" s="8" customFormat="true" ht="15" hidden="false" customHeight="true" outlineLevel="0" collapsed="false">
      <c r="A20" s="30" t="s">
        <v>37</v>
      </c>
      <c r="B20" s="31" t="n">
        <v>27</v>
      </c>
      <c r="C20" s="31" t="n">
        <v>27</v>
      </c>
      <c r="D20" s="31" t="n">
        <v>27</v>
      </c>
      <c r="E20" s="31" t="n">
        <v>27</v>
      </c>
      <c r="F20" s="31" t="n">
        <v>28</v>
      </c>
      <c r="G20" s="31" t="n">
        <v>28.24</v>
      </c>
      <c r="H20" s="31" t="n">
        <v>28.68236</v>
      </c>
      <c r="I20" s="31" t="n">
        <v>28.88213</v>
      </c>
      <c r="J20" s="31" t="n">
        <v>28.83046</v>
      </c>
      <c r="K20" s="31" t="n">
        <v>29.41728</v>
      </c>
      <c r="L20" s="658" t="n">
        <v>29.65507</v>
      </c>
    </row>
    <row r="21" s="8" customFormat="true" ht="15" hidden="false" customHeight="true" outlineLevel="0" collapsed="false">
      <c r="A21" s="51" t="s">
        <v>38</v>
      </c>
      <c r="B21" s="54"/>
      <c r="C21" s="54"/>
      <c r="D21" s="54"/>
      <c r="E21" s="54"/>
      <c r="F21" s="54"/>
      <c r="G21" s="54"/>
      <c r="H21" s="54"/>
      <c r="I21" s="54"/>
      <c r="J21" s="54"/>
      <c r="K21" s="54"/>
      <c r="L21" s="663"/>
    </row>
    <row r="22" s="17" customFormat="true" ht="15" hidden="false" customHeight="true" outlineLevel="0" collapsed="false">
      <c r="A22" s="51" t="s">
        <v>40</v>
      </c>
      <c r="B22" s="54"/>
      <c r="C22" s="54"/>
      <c r="D22" s="54"/>
      <c r="E22" s="54"/>
      <c r="F22" s="54"/>
      <c r="G22" s="54"/>
      <c r="H22" s="54"/>
      <c r="I22" s="54"/>
      <c r="J22" s="54"/>
      <c r="K22" s="54"/>
      <c r="L22" s="663"/>
    </row>
    <row r="23" s="17" customFormat="true" ht="15" hidden="false" customHeight="true" outlineLevel="0" collapsed="false">
      <c r="A23" s="30" t="s">
        <v>41</v>
      </c>
      <c r="B23" s="31" t="s">
        <v>21</v>
      </c>
      <c r="C23" s="31" t="s">
        <v>21</v>
      </c>
      <c r="D23" s="31" t="s">
        <v>21</v>
      </c>
      <c r="E23" s="31" t="s">
        <v>21</v>
      </c>
      <c r="F23" s="31" t="s">
        <v>21</v>
      </c>
      <c r="G23" s="31" t="s">
        <v>21</v>
      </c>
      <c r="H23" s="31" t="s">
        <v>21</v>
      </c>
      <c r="I23" s="31" t="s">
        <v>21</v>
      </c>
      <c r="J23" s="31" t="s">
        <v>21</v>
      </c>
      <c r="K23" s="31" t="s">
        <v>21</v>
      </c>
      <c r="L23" s="658" t="s">
        <v>21</v>
      </c>
    </row>
    <row r="24" s="8" customFormat="true" ht="15" hidden="false" customHeight="true" outlineLevel="0" collapsed="false">
      <c r="A24" s="61" t="s">
        <v>42</v>
      </c>
      <c r="B24" s="688" t="n">
        <v>1160</v>
      </c>
      <c r="C24" s="688" t="n">
        <v>1134</v>
      </c>
      <c r="D24" s="688" t="n">
        <v>1090</v>
      </c>
      <c r="E24" s="688" t="n">
        <v>1090</v>
      </c>
      <c r="F24" s="688" t="n">
        <v>1090</v>
      </c>
      <c r="G24" s="688" t="n">
        <v>1050</v>
      </c>
      <c r="H24" s="688" t="n">
        <v>1010</v>
      </c>
      <c r="I24" s="689" t="n">
        <v>1010</v>
      </c>
      <c r="J24" s="689" t="n">
        <v>1000</v>
      </c>
      <c r="K24" s="689" t="n">
        <v>1000</v>
      </c>
      <c r="L24" s="690" t="n">
        <v>1000</v>
      </c>
    </row>
    <row r="25" s="70" customFormat="true" ht="15" hidden="false" customHeight="true" outlineLevel="0" collapsed="false">
      <c r="A25" s="71" t="s">
        <v>43</v>
      </c>
      <c r="B25" s="73" t="s">
        <v>39</v>
      </c>
      <c r="C25" s="73" t="s">
        <v>39</v>
      </c>
      <c r="D25" s="73" t="s">
        <v>39</v>
      </c>
      <c r="E25" s="73" t="s">
        <v>39</v>
      </c>
      <c r="F25" s="73" t="s">
        <v>39</v>
      </c>
      <c r="G25" s="73" t="s">
        <v>39</v>
      </c>
      <c r="H25" s="73" t="s">
        <v>39</v>
      </c>
      <c r="I25" s="73" t="s">
        <v>39</v>
      </c>
      <c r="J25" s="73" t="s">
        <v>39</v>
      </c>
      <c r="K25" s="73" t="s">
        <v>39</v>
      </c>
      <c r="L25" s="74" t="s">
        <v>39</v>
      </c>
    </row>
    <row r="26" s="70" customFormat="true" ht="15" hidden="false" customHeight="true" outlineLevel="0" collapsed="false">
      <c r="A26" s="75" t="s">
        <v>44</v>
      </c>
      <c r="B26" s="692" t="s">
        <v>39</v>
      </c>
      <c r="C26" s="692" t="s">
        <v>39</v>
      </c>
      <c r="D26" s="692" t="s">
        <v>39</v>
      </c>
      <c r="E26" s="692" t="s">
        <v>39</v>
      </c>
      <c r="F26" s="692" t="s">
        <v>39</v>
      </c>
      <c r="G26" s="692" t="s">
        <v>39</v>
      </c>
      <c r="H26" s="692" t="s">
        <v>39</v>
      </c>
      <c r="I26" s="692" t="s">
        <v>39</v>
      </c>
      <c r="J26" s="692" t="s">
        <v>39</v>
      </c>
      <c r="K26" s="692" t="s">
        <v>39</v>
      </c>
      <c r="L26" s="74" t="s">
        <v>39</v>
      </c>
    </row>
    <row r="27" s="83" customFormat="true" ht="15" hidden="false" customHeight="true" outlineLevel="0" collapsed="false">
      <c r="A27" s="75" t="s">
        <v>45</v>
      </c>
      <c r="B27" s="692" t="s">
        <v>39</v>
      </c>
      <c r="C27" s="692" t="s">
        <v>39</v>
      </c>
      <c r="D27" s="692" t="s">
        <v>39</v>
      </c>
      <c r="E27" s="692" t="s">
        <v>39</v>
      </c>
      <c r="F27" s="692" t="s">
        <v>39</v>
      </c>
      <c r="G27" s="692" t="s">
        <v>39</v>
      </c>
      <c r="H27" s="692" t="s">
        <v>39</v>
      </c>
      <c r="I27" s="692" t="s">
        <v>39</v>
      </c>
      <c r="J27" s="692" t="s">
        <v>39</v>
      </c>
      <c r="K27" s="692" t="s">
        <v>39</v>
      </c>
      <c r="L27" s="74" t="s">
        <v>39</v>
      </c>
    </row>
    <row r="28" s="83" customFormat="true" ht="15" hidden="false" customHeight="true" outlineLevel="0" collapsed="false">
      <c r="A28" s="75" t="s">
        <v>46</v>
      </c>
      <c r="B28" s="692" t="s">
        <v>39</v>
      </c>
      <c r="C28" s="692" t="s">
        <v>39</v>
      </c>
      <c r="D28" s="692" t="s">
        <v>39</v>
      </c>
      <c r="E28" s="692" t="s">
        <v>39</v>
      </c>
      <c r="F28" s="692" t="s">
        <v>39</v>
      </c>
      <c r="G28" s="692" t="s">
        <v>39</v>
      </c>
      <c r="H28" s="692" t="s">
        <v>39</v>
      </c>
      <c r="I28" s="692" t="s">
        <v>39</v>
      </c>
      <c r="J28" s="692" t="s">
        <v>39</v>
      </c>
      <c r="K28" s="692" t="s">
        <v>39</v>
      </c>
      <c r="L28" s="74" t="s">
        <v>39</v>
      </c>
    </row>
    <row r="29" s="83" customFormat="true" ht="15" hidden="false" customHeight="true" outlineLevel="0" collapsed="false">
      <c r="A29" s="75" t="s">
        <v>47</v>
      </c>
      <c r="B29" s="692" t="s">
        <v>39</v>
      </c>
      <c r="C29" s="692" t="s">
        <v>39</v>
      </c>
      <c r="D29" s="692" t="s">
        <v>39</v>
      </c>
      <c r="E29" s="692" t="s">
        <v>39</v>
      </c>
      <c r="F29" s="692" t="s">
        <v>39</v>
      </c>
      <c r="G29" s="692" t="s">
        <v>39</v>
      </c>
      <c r="H29" s="692" t="s">
        <v>39</v>
      </c>
      <c r="I29" s="692" t="s">
        <v>39</v>
      </c>
      <c r="J29" s="692" t="s">
        <v>39</v>
      </c>
      <c r="K29" s="692" t="s">
        <v>39</v>
      </c>
      <c r="L29" s="74" t="s">
        <v>39</v>
      </c>
    </row>
    <row r="30" s="83" customFormat="true" ht="15" hidden="false" customHeight="true" outlineLevel="0" collapsed="false">
      <c r="A30" s="75" t="s">
        <v>48</v>
      </c>
      <c r="B30" s="693" t="s">
        <v>39</v>
      </c>
      <c r="C30" s="693" t="s">
        <v>39</v>
      </c>
      <c r="D30" s="693" t="s">
        <v>39</v>
      </c>
      <c r="E30" s="693" t="s">
        <v>39</v>
      </c>
      <c r="F30" s="693" t="s">
        <v>39</v>
      </c>
      <c r="G30" s="693" t="s">
        <v>39</v>
      </c>
      <c r="H30" s="693" t="s">
        <v>39</v>
      </c>
      <c r="I30" s="692" t="s">
        <v>39</v>
      </c>
      <c r="J30" s="692" t="s">
        <v>39</v>
      </c>
      <c r="K30" s="692" t="s">
        <v>39</v>
      </c>
      <c r="L30" s="74" t="s">
        <v>39</v>
      </c>
    </row>
    <row r="31" s="83" customFormat="true" ht="15" hidden="false" customHeight="true" outlineLevel="0" collapsed="false">
      <c r="A31" s="75" t="s">
        <v>49</v>
      </c>
      <c r="B31" s="693" t="s">
        <v>39</v>
      </c>
      <c r="C31" s="693" t="s">
        <v>39</v>
      </c>
      <c r="D31" s="693" t="s">
        <v>39</v>
      </c>
      <c r="E31" s="693" t="s">
        <v>39</v>
      </c>
      <c r="F31" s="693" t="s">
        <v>39</v>
      </c>
      <c r="G31" s="693" t="s">
        <v>39</v>
      </c>
      <c r="H31" s="693" t="s">
        <v>39</v>
      </c>
      <c r="I31" s="692" t="s">
        <v>39</v>
      </c>
      <c r="J31" s="692" t="s">
        <v>39</v>
      </c>
      <c r="K31" s="692" t="s">
        <v>39</v>
      </c>
      <c r="L31" s="74" t="s">
        <v>39</v>
      </c>
    </row>
    <row r="32" s="83" customFormat="true" ht="15" hidden="false" customHeight="true" outlineLevel="0" collapsed="false">
      <c r="A32" s="75" t="s">
        <v>41</v>
      </c>
      <c r="B32" s="692" t="s">
        <v>39</v>
      </c>
      <c r="C32" s="692" t="s">
        <v>39</v>
      </c>
      <c r="D32" s="692" t="s">
        <v>39</v>
      </c>
      <c r="E32" s="692" t="s">
        <v>39</v>
      </c>
      <c r="F32" s="692" t="s">
        <v>39</v>
      </c>
      <c r="G32" s="692" t="s">
        <v>39</v>
      </c>
      <c r="H32" s="692" t="s">
        <v>39</v>
      </c>
      <c r="I32" s="692" t="s">
        <v>39</v>
      </c>
      <c r="J32" s="692" t="s">
        <v>39</v>
      </c>
      <c r="K32" s="692" t="s">
        <v>39</v>
      </c>
      <c r="L32" s="74" t="s">
        <v>39</v>
      </c>
    </row>
    <row r="33" s="83" customFormat="true" ht="15" hidden="false" customHeight="true" outlineLevel="0" collapsed="false">
      <c r="A33" s="61" t="s">
        <v>50</v>
      </c>
      <c r="B33" s="73" t="s">
        <v>39</v>
      </c>
      <c r="C33" s="73" t="s">
        <v>39</v>
      </c>
      <c r="D33" s="73" t="s">
        <v>39</v>
      </c>
      <c r="E33" s="73" t="s">
        <v>39</v>
      </c>
      <c r="F33" s="73" t="s">
        <v>39</v>
      </c>
      <c r="G33" s="73" t="s">
        <v>39</v>
      </c>
      <c r="H33" s="73" t="s">
        <v>39</v>
      </c>
      <c r="I33" s="73" t="s">
        <v>39</v>
      </c>
      <c r="J33" s="73" t="s">
        <v>39</v>
      </c>
      <c r="K33" s="73" t="s">
        <v>39</v>
      </c>
      <c r="L33" s="694" t="s">
        <v>39</v>
      </c>
    </row>
    <row r="34" s="70" customFormat="true" ht="15" hidden="false" customHeight="true" outlineLevel="0" collapsed="false">
      <c r="A34" s="88" t="s">
        <v>306</v>
      </c>
      <c r="B34" s="666" t="s">
        <v>39</v>
      </c>
      <c r="C34" s="666" t="s">
        <v>39</v>
      </c>
      <c r="D34" s="666" t="s">
        <v>39</v>
      </c>
      <c r="E34" s="666" t="s">
        <v>39</v>
      </c>
      <c r="F34" s="666" t="s">
        <v>39</v>
      </c>
      <c r="G34" s="666" t="s">
        <v>39</v>
      </c>
      <c r="H34" s="666" t="s">
        <v>39</v>
      </c>
      <c r="I34" s="666" t="s">
        <v>39</v>
      </c>
      <c r="J34" s="666" t="s">
        <v>39</v>
      </c>
      <c r="K34" s="666" t="s">
        <v>39</v>
      </c>
      <c r="L34" s="667" t="s">
        <v>39</v>
      </c>
    </row>
    <row r="35" s="93" customFormat="true" ht="15" hidden="false" customHeight="true" outlineLevel="0" collapsed="false">
      <c r="A35" s="75" t="s">
        <v>52</v>
      </c>
      <c r="B35" s="693" t="s">
        <v>39</v>
      </c>
      <c r="C35" s="693" t="s">
        <v>39</v>
      </c>
      <c r="D35" s="693" t="s">
        <v>39</v>
      </c>
      <c r="E35" s="693" t="s">
        <v>39</v>
      </c>
      <c r="F35" s="693" t="s">
        <v>39</v>
      </c>
      <c r="G35" s="693" t="s">
        <v>39</v>
      </c>
      <c r="H35" s="693" t="s">
        <v>39</v>
      </c>
      <c r="I35" s="692" t="s">
        <v>39</v>
      </c>
      <c r="J35" s="692" t="s">
        <v>39</v>
      </c>
      <c r="K35" s="692" t="s">
        <v>39</v>
      </c>
      <c r="L35" s="74" t="s">
        <v>39</v>
      </c>
    </row>
    <row r="36" s="83" customFormat="true" ht="15" hidden="false" customHeight="true" outlineLevel="0" collapsed="false">
      <c r="A36" s="75" t="s">
        <v>53</v>
      </c>
      <c r="B36" s="692" t="s">
        <v>39</v>
      </c>
      <c r="C36" s="692" t="s">
        <v>39</v>
      </c>
      <c r="D36" s="692" t="s">
        <v>39</v>
      </c>
      <c r="E36" s="692" t="s">
        <v>39</v>
      </c>
      <c r="F36" s="692" t="s">
        <v>39</v>
      </c>
      <c r="G36" s="692" t="s">
        <v>39</v>
      </c>
      <c r="H36" s="692" t="s">
        <v>39</v>
      </c>
      <c r="I36" s="692" t="s">
        <v>39</v>
      </c>
      <c r="J36" s="692" t="s">
        <v>39</v>
      </c>
      <c r="K36" s="692" t="s">
        <v>39</v>
      </c>
      <c r="L36" s="74" t="s">
        <v>39</v>
      </c>
    </row>
    <row r="37" s="83" customFormat="true" ht="15" hidden="false" customHeight="true" outlineLevel="0" collapsed="false">
      <c r="A37" s="88" t="s">
        <v>54</v>
      </c>
      <c r="B37" s="666" t="s">
        <v>39</v>
      </c>
      <c r="C37" s="666" t="s">
        <v>39</v>
      </c>
      <c r="D37" s="666" t="s">
        <v>39</v>
      </c>
      <c r="E37" s="666" t="s">
        <v>39</v>
      </c>
      <c r="F37" s="666" t="s">
        <v>39</v>
      </c>
      <c r="G37" s="666" t="s">
        <v>39</v>
      </c>
      <c r="H37" s="666" t="s">
        <v>39</v>
      </c>
      <c r="I37" s="666" t="s">
        <v>39</v>
      </c>
      <c r="J37" s="666" t="s">
        <v>39</v>
      </c>
      <c r="K37" s="666" t="s">
        <v>39</v>
      </c>
      <c r="L37" s="667" t="s">
        <v>39</v>
      </c>
    </row>
    <row r="38" s="83" customFormat="true" ht="15" hidden="false" customHeight="true" outlineLevel="0" collapsed="false">
      <c r="A38" s="75" t="s">
        <v>55</v>
      </c>
      <c r="B38" s="664" t="s">
        <v>39</v>
      </c>
      <c r="C38" s="664" t="s">
        <v>39</v>
      </c>
      <c r="D38" s="664" t="s">
        <v>39</v>
      </c>
      <c r="E38" s="664" t="s">
        <v>39</v>
      </c>
      <c r="F38" s="664" t="s">
        <v>39</v>
      </c>
      <c r="G38" s="664" t="s">
        <v>39</v>
      </c>
      <c r="H38" s="664" t="s">
        <v>39</v>
      </c>
      <c r="I38" s="664" t="s">
        <v>39</v>
      </c>
      <c r="J38" s="664" t="s">
        <v>39</v>
      </c>
      <c r="K38" s="664" t="s">
        <v>39</v>
      </c>
      <c r="L38" s="695" t="s">
        <v>39</v>
      </c>
    </row>
    <row r="39" s="83" customFormat="true" ht="15" hidden="false" customHeight="true" outlineLevel="0" collapsed="false">
      <c r="A39" s="61" t="s">
        <v>56</v>
      </c>
      <c r="B39" s="73" t="s">
        <v>21</v>
      </c>
      <c r="C39" s="73" t="s">
        <v>21</v>
      </c>
      <c r="D39" s="73" t="s">
        <v>21</v>
      </c>
      <c r="E39" s="73" t="s">
        <v>21</v>
      </c>
      <c r="F39" s="73" t="s">
        <v>21</v>
      </c>
      <c r="G39" s="73" t="s">
        <v>21</v>
      </c>
      <c r="H39" s="73" t="s">
        <v>21</v>
      </c>
      <c r="I39" s="73" t="s">
        <v>21</v>
      </c>
      <c r="J39" s="73" t="s">
        <v>21</v>
      </c>
      <c r="K39" s="73" t="s">
        <v>21</v>
      </c>
      <c r="L39" s="694" t="s">
        <v>21</v>
      </c>
    </row>
    <row r="40" s="70" customFormat="true" ht="15" hidden="false" customHeight="true" outlineLevel="0" collapsed="false">
      <c r="A40" s="75" t="s">
        <v>57</v>
      </c>
      <c r="B40" s="664" t="s">
        <v>39</v>
      </c>
      <c r="C40" s="664" t="s">
        <v>39</v>
      </c>
      <c r="D40" s="664" t="s">
        <v>39</v>
      </c>
      <c r="E40" s="664" t="s">
        <v>39</v>
      </c>
      <c r="F40" s="664" t="s">
        <v>39</v>
      </c>
      <c r="G40" s="664" t="s">
        <v>39</v>
      </c>
      <c r="H40" s="664" t="s">
        <v>39</v>
      </c>
      <c r="I40" s="664" t="s">
        <v>39</v>
      </c>
      <c r="J40" s="664" t="s">
        <v>39</v>
      </c>
      <c r="K40" s="664" t="s">
        <v>39</v>
      </c>
      <c r="L40" s="695" t="s">
        <v>39</v>
      </c>
    </row>
    <row r="41" s="83" customFormat="true" ht="15" hidden="false" customHeight="true" outlineLevel="0" collapsed="false">
      <c r="A41" s="75" t="s">
        <v>58</v>
      </c>
      <c r="B41" s="664" t="s">
        <v>39</v>
      </c>
      <c r="C41" s="664" t="s">
        <v>39</v>
      </c>
      <c r="D41" s="664" t="s">
        <v>39</v>
      </c>
      <c r="E41" s="664" t="s">
        <v>39</v>
      </c>
      <c r="F41" s="664" t="s">
        <v>39</v>
      </c>
      <c r="G41" s="664" t="s">
        <v>39</v>
      </c>
      <c r="H41" s="664" t="s">
        <v>39</v>
      </c>
      <c r="I41" s="664" t="s">
        <v>39</v>
      </c>
      <c r="J41" s="664" t="s">
        <v>39</v>
      </c>
      <c r="K41" s="664" t="s">
        <v>39</v>
      </c>
      <c r="L41" s="695" t="s">
        <v>39</v>
      </c>
    </row>
    <row r="42" s="83" customFormat="true" ht="15" hidden="false" customHeight="true" outlineLevel="0" collapsed="false">
      <c r="A42" s="75" t="s">
        <v>59</v>
      </c>
      <c r="B42" s="664" t="s">
        <v>21</v>
      </c>
      <c r="C42" s="664" t="s">
        <v>21</v>
      </c>
      <c r="D42" s="664" t="s">
        <v>21</v>
      </c>
      <c r="E42" s="664" t="s">
        <v>21</v>
      </c>
      <c r="F42" s="664" t="s">
        <v>21</v>
      </c>
      <c r="G42" s="664" t="s">
        <v>21</v>
      </c>
      <c r="H42" s="664" t="s">
        <v>21</v>
      </c>
      <c r="I42" s="664" t="s">
        <v>21</v>
      </c>
      <c r="J42" s="664" t="s">
        <v>21</v>
      </c>
      <c r="K42" s="664" t="s">
        <v>21</v>
      </c>
      <c r="L42" s="695" t="s">
        <v>21</v>
      </c>
    </row>
    <row r="43" s="83" customFormat="true" ht="15" hidden="false" customHeight="true" outlineLevel="0" collapsed="false">
      <c r="A43" s="75" t="s">
        <v>60</v>
      </c>
      <c r="B43" s="664" t="s">
        <v>21</v>
      </c>
      <c r="C43" s="664" t="s">
        <v>21</v>
      </c>
      <c r="D43" s="664" t="s">
        <v>21</v>
      </c>
      <c r="E43" s="664" t="s">
        <v>21</v>
      </c>
      <c r="F43" s="664" t="s">
        <v>21</v>
      </c>
      <c r="G43" s="664" t="s">
        <v>21</v>
      </c>
      <c r="H43" s="664" t="s">
        <v>21</v>
      </c>
      <c r="I43" s="664" t="s">
        <v>21</v>
      </c>
      <c r="J43" s="664" t="s">
        <v>21</v>
      </c>
      <c r="K43" s="664" t="s">
        <v>21</v>
      </c>
      <c r="L43" s="695" t="s">
        <v>21</v>
      </c>
    </row>
    <row r="44" s="83" customFormat="true" ht="15" hidden="false" customHeight="true" outlineLevel="0" collapsed="false">
      <c r="A44" s="61" t="s">
        <v>61</v>
      </c>
      <c r="B44" s="73" t="s">
        <v>21</v>
      </c>
      <c r="C44" s="73" t="s">
        <v>21</v>
      </c>
      <c r="D44" s="73" t="s">
        <v>21</v>
      </c>
      <c r="E44" s="73" t="s">
        <v>21</v>
      </c>
      <c r="F44" s="73" t="s">
        <v>21</v>
      </c>
      <c r="G44" s="73" t="s">
        <v>21</v>
      </c>
      <c r="H44" s="73" t="s">
        <v>21</v>
      </c>
      <c r="I44" s="73" t="s">
        <v>21</v>
      </c>
      <c r="J44" s="73" t="s">
        <v>21</v>
      </c>
      <c r="K44" s="73" t="s">
        <v>21</v>
      </c>
      <c r="L44" s="694" t="s">
        <v>21</v>
      </c>
    </row>
    <row r="45" s="104" customFormat="true" ht="15" hidden="false" customHeight="true" outlineLevel="0" collapsed="false">
      <c r="A45" s="0"/>
      <c r="B45" s="672"/>
      <c r="C45" s="672"/>
      <c r="D45" s="672"/>
      <c r="E45" s="672"/>
      <c r="F45" s="672"/>
      <c r="G45" s="672"/>
      <c r="H45" s="672"/>
      <c r="I45" s="672"/>
      <c r="J45" s="672"/>
      <c r="K45" s="672"/>
      <c r="L45" s="672"/>
    </row>
    <row r="46" customFormat="false" ht="16.5" hidden="false" customHeight="true" outlineLevel="0" collapsed="false">
      <c r="A46" s="107" t="s">
        <v>316</v>
      </c>
      <c r="B46" s="108"/>
      <c r="C46" s="108"/>
      <c r="D46" s="108"/>
      <c r="E46" s="108"/>
      <c r="F46" s="108"/>
      <c r="G46" s="108"/>
      <c r="H46" s="108"/>
      <c r="I46" s="108"/>
      <c r="J46" s="108"/>
      <c r="K46" s="108"/>
      <c r="L46" s="110"/>
    </row>
    <row r="47" s="111" customFormat="true" ht="15" hidden="false" customHeight="true" outlineLevel="0" collapsed="false">
      <c r="A47" s="112" t="s">
        <v>63</v>
      </c>
      <c r="B47" s="673" t="n">
        <f aca="false">+B48+B49</f>
        <v>24.5</v>
      </c>
      <c r="C47" s="673" t="n">
        <f aca="false">+C48+C49</f>
        <v>22.3</v>
      </c>
      <c r="D47" s="673" t="n">
        <f aca="false">+D48+D49</f>
        <v>21</v>
      </c>
      <c r="E47" s="673" t="n">
        <f aca="false">+E48+E49</f>
        <v>23</v>
      </c>
      <c r="F47" s="673" t="n">
        <f aca="false">+F48+F49</f>
        <v>23</v>
      </c>
      <c r="G47" s="673" t="n">
        <f aca="false">+G48+G49</f>
        <v>23.5389048</v>
      </c>
      <c r="H47" s="673" t="n">
        <f aca="false">+H48+H49</f>
        <v>23.9977782</v>
      </c>
      <c r="I47" s="673" t="n">
        <f aca="false">+I48+I49</f>
        <v>25.2878342</v>
      </c>
      <c r="J47" s="673" t="n">
        <f aca="false">+J48+J49</f>
        <v>24.9192758</v>
      </c>
      <c r="K47" s="673" t="n">
        <f aca="false">+K48+K49</f>
        <v>26.0359808</v>
      </c>
      <c r="L47" s="674" t="n">
        <f aca="false">+L48+L49</f>
        <v>26.726046</v>
      </c>
    </row>
    <row r="48" s="111" customFormat="true" ht="15" hidden="false" customHeight="true" outlineLevel="0" collapsed="false">
      <c r="A48" s="118" t="s">
        <v>64</v>
      </c>
      <c r="B48" s="675" t="n">
        <v>9.3</v>
      </c>
      <c r="C48" s="675" t="n">
        <v>9.3</v>
      </c>
      <c r="D48" s="675" t="n">
        <v>10</v>
      </c>
      <c r="E48" s="675" t="n">
        <v>10</v>
      </c>
      <c r="F48" s="675" t="n">
        <v>11</v>
      </c>
      <c r="G48" s="675" t="n">
        <v>11.0721288</v>
      </c>
      <c r="H48" s="675" t="n">
        <v>11.5902432</v>
      </c>
      <c r="I48" s="675" t="n">
        <v>12.0365192</v>
      </c>
      <c r="J48" s="675" t="n">
        <v>12.3765008</v>
      </c>
      <c r="K48" s="675" t="n">
        <v>13.2799088</v>
      </c>
      <c r="L48" s="676" t="n">
        <v>13.973796</v>
      </c>
    </row>
    <row r="49" s="124" customFormat="true" ht="15" hidden="false" customHeight="true" outlineLevel="0" collapsed="false">
      <c r="A49" s="118" t="s">
        <v>65</v>
      </c>
      <c r="B49" s="675" t="n">
        <v>15.2</v>
      </c>
      <c r="C49" s="675" t="n">
        <v>13</v>
      </c>
      <c r="D49" s="675" t="n">
        <v>11</v>
      </c>
      <c r="E49" s="675" t="n">
        <v>13</v>
      </c>
      <c r="F49" s="675" t="n">
        <v>12</v>
      </c>
      <c r="G49" s="675" t="n">
        <v>12.466776</v>
      </c>
      <c r="H49" s="675" t="n">
        <v>12.407535</v>
      </c>
      <c r="I49" s="675" t="n">
        <v>13.251315</v>
      </c>
      <c r="J49" s="675" t="n">
        <v>12.542775</v>
      </c>
      <c r="K49" s="675" t="n">
        <v>12.756072</v>
      </c>
      <c r="L49" s="676" t="n">
        <v>12.75225</v>
      </c>
    </row>
    <row r="50" s="124" customFormat="true" ht="15" hidden="false" customHeight="true" outlineLevel="0" collapsed="false">
      <c r="A50" s="125" t="s">
        <v>66</v>
      </c>
      <c r="B50" s="677" t="s">
        <v>21</v>
      </c>
      <c r="C50" s="677" t="s">
        <v>21</v>
      </c>
      <c r="D50" s="677" t="s">
        <v>21</v>
      </c>
      <c r="E50" s="677" t="s">
        <v>21</v>
      </c>
      <c r="F50" s="677" t="s">
        <v>21</v>
      </c>
      <c r="G50" s="677" t="s">
        <v>21</v>
      </c>
      <c r="H50" s="677" t="s">
        <v>21</v>
      </c>
      <c r="I50" s="677" t="s">
        <v>21</v>
      </c>
      <c r="J50" s="677" t="s">
        <v>21</v>
      </c>
      <c r="K50" s="677" t="s">
        <v>21</v>
      </c>
      <c r="L50" s="678" t="s">
        <v>21</v>
      </c>
    </row>
    <row r="51" s="130" customFormat="true" ht="15" hidden="false" customHeight="true" outlineLevel="0" collapsed="false">
      <c r="A51" s="131" t="s">
        <v>67</v>
      </c>
      <c r="B51" s="133"/>
      <c r="C51" s="133"/>
      <c r="D51" s="133"/>
      <c r="E51" s="133"/>
      <c r="F51" s="133"/>
      <c r="G51" s="133"/>
      <c r="H51" s="133"/>
      <c r="I51" s="133"/>
      <c r="J51" s="133"/>
      <c r="K51" s="133"/>
      <c r="L51" s="135"/>
    </row>
    <row r="52" s="111" customFormat="true" ht="15" hidden="false" customHeight="true" outlineLevel="0" collapsed="false">
      <c r="A52" s="0"/>
      <c r="B52" s="648"/>
      <c r="C52" s="648"/>
      <c r="D52" s="648"/>
      <c r="E52" s="648"/>
      <c r="F52" s="648"/>
      <c r="G52" s="648"/>
      <c r="H52" s="648"/>
      <c r="I52" s="648"/>
      <c r="J52" s="648"/>
      <c r="K52" s="648"/>
      <c r="L52" s="648"/>
    </row>
    <row r="53" customFormat="false" ht="12.75" hidden="false" customHeight="false" outlineLevel="0" collapsed="false">
      <c r="A53" s="136" t="s">
        <v>68</v>
      </c>
      <c r="C53" s="681" t="s">
        <v>310</v>
      </c>
      <c r="D53" s="136" t="s">
        <v>313</v>
      </c>
    </row>
    <row r="54" customFormat="false" ht="12.75" hidden="false" customHeight="false" outlineLevel="0" collapsed="false">
      <c r="A54" s="136" t="s">
        <v>70</v>
      </c>
    </row>
    <row r="55" customFormat="false" ht="12.75" hidden="false" customHeight="false" outlineLevel="0" collapsed="false">
      <c r="A55" s="136" t="s">
        <v>71</v>
      </c>
    </row>
    <row r="56" customFormat="false" ht="12.75" hidden="false" customHeight="false" outlineLevel="0" collapsed="false">
      <c r="A56" s="136"/>
    </row>
  </sheetData>
  <mergeCells count="1">
    <mergeCell ref="B4:L4"/>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J17" activeCellId="0" sqref="J17"/>
    </sheetView>
  </sheetViews>
  <sheetFormatPr defaultColWidth="11.0546875" defaultRowHeight="12.75" zeroHeight="false" outlineLevelRow="0" outlineLevelCol="0"/>
  <cols>
    <col collapsed="false" customWidth="true" hidden="false" outlineLevel="0" max="1" min="1" style="0" width="35.7"/>
    <col collapsed="false" customWidth="true" hidden="false" outlineLevel="0" max="12" min="2" style="648" width="6.7"/>
    <col collapsed="false" customWidth="true" hidden="false" outlineLevel="0" max="20" min="17" style="0" width="7.28"/>
    <col collapsed="false" customWidth="true" hidden="false" outlineLevel="0" max="21" min="21" style="0" width="8.7"/>
  </cols>
  <sheetData>
    <row r="1" s="2" customFormat="true" ht="20.25" hidden="false" customHeight="false" outlineLevel="0" collapsed="false">
      <c r="A1" s="649" t="s">
        <v>374</v>
      </c>
      <c r="B1" s="650"/>
      <c r="C1" s="650"/>
      <c r="D1" s="651"/>
      <c r="E1" s="791" t="s">
        <v>301</v>
      </c>
      <c r="F1" s="650"/>
      <c r="G1" s="650"/>
      <c r="H1" s="650"/>
      <c r="I1" s="650"/>
      <c r="J1" s="650"/>
      <c r="K1" s="650"/>
      <c r="L1" s="650"/>
      <c r="M1" s="23"/>
    </row>
    <row r="2" s="2" customFormat="true" ht="35.25" hidden="false" customHeight="true" outlineLevel="0" collapsed="false">
      <c r="A2" s="3" t="s">
        <v>302</v>
      </c>
      <c r="B2" s="650"/>
      <c r="C2" s="650"/>
      <c r="D2" s="650"/>
      <c r="E2" s="650"/>
      <c r="F2" s="650"/>
      <c r="G2" s="650"/>
      <c r="H2" s="650"/>
      <c r="I2" s="650"/>
      <c r="J2" s="650"/>
      <c r="K2" s="650"/>
      <c r="L2" s="650"/>
      <c r="M2" s="23"/>
    </row>
    <row r="3" s="8" customFormat="true" ht="15.75" hidden="false" customHeight="true" outlineLevel="0" collapsed="false">
      <c r="A3" s="4" t="s">
        <v>2</v>
      </c>
      <c r="B3" s="792" t="n">
        <v>1990</v>
      </c>
      <c r="C3" s="793" t="n">
        <v>1991</v>
      </c>
      <c r="D3" s="793" t="n">
        <v>1992</v>
      </c>
      <c r="E3" s="793" t="n">
        <v>1993</v>
      </c>
      <c r="F3" s="793" t="n">
        <v>1994</v>
      </c>
      <c r="G3" s="793" t="n">
        <v>1995</v>
      </c>
      <c r="H3" s="793" t="n">
        <v>1996</v>
      </c>
      <c r="I3" s="793" t="n">
        <v>1997</v>
      </c>
      <c r="J3" s="793" t="n">
        <v>1998</v>
      </c>
      <c r="K3" s="793" t="n">
        <v>1999</v>
      </c>
      <c r="L3" s="653" t="n">
        <v>2000</v>
      </c>
      <c r="M3" s="23"/>
    </row>
    <row r="4" s="8" customFormat="true" ht="13.5" hidden="false" customHeight="true" outlineLevel="0" collapsed="false">
      <c r="A4" s="794" t="s">
        <v>13</v>
      </c>
      <c r="B4" s="795" t="s">
        <v>18</v>
      </c>
      <c r="C4" s="795"/>
      <c r="D4" s="795"/>
      <c r="E4" s="795"/>
      <c r="F4" s="795"/>
      <c r="G4" s="795"/>
      <c r="H4" s="795"/>
      <c r="I4" s="795"/>
      <c r="J4" s="795"/>
      <c r="K4" s="795"/>
      <c r="L4" s="795"/>
      <c r="M4" s="23"/>
    </row>
    <row r="5" s="83" customFormat="true" ht="15" hidden="false" customHeight="true" outlineLevel="0" collapsed="false">
      <c r="A5" s="796" t="s">
        <v>315</v>
      </c>
      <c r="B5" s="670" t="n">
        <f aca="false">+B6+B16</f>
        <v>5321</v>
      </c>
      <c r="C5" s="670" t="n">
        <f aca="false">+C6+C16</f>
        <v>3995.6</v>
      </c>
      <c r="D5" s="670" t="n">
        <f aca="false">+D6+D16</f>
        <v>3307</v>
      </c>
      <c r="E5" s="670" t="n">
        <f aca="false">+E6+E16</f>
        <v>2945</v>
      </c>
      <c r="F5" s="670" t="n">
        <f aca="false">+F6+F16</f>
        <v>2473</v>
      </c>
      <c r="G5" s="670" t="n">
        <f aca="false">+G6+G16</f>
        <v>1939.01798410246</v>
      </c>
      <c r="H5" s="670" t="n">
        <f aca="false">+H6+H16</f>
        <v>1339.8019030448</v>
      </c>
      <c r="I5" s="670" t="n">
        <f aca="false">+I6+I16</f>
        <v>1087.08104388858</v>
      </c>
      <c r="J5" s="670" t="n">
        <f aca="false">+J6+J16</f>
        <v>873.92617045033</v>
      </c>
      <c r="K5" s="670" t="n">
        <f aca="false">+K6+K16</f>
        <v>804.189998341753</v>
      </c>
      <c r="L5" s="797" t="n">
        <f aca="false">+L6+L16</f>
        <v>794.576220992227</v>
      </c>
      <c r="M5" s="23"/>
    </row>
    <row r="6" s="23" customFormat="true" ht="15" hidden="false" customHeight="true" outlineLevel="0" collapsed="false">
      <c r="A6" s="24" t="s">
        <v>22</v>
      </c>
      <c r="B6" s="160" t="n">
        <f aca="false">+B7+B13</f>
        <v>5264</v>
      </c>
      <c r="C6" s="160" t="n">
        <f aca="false">+C7+C13</f>
        <v>3937.6</v>
      </c>
      <c r="D6" s="160" t="n">
        <f aca="false">+D7+D13</f>
        <v>3251</v>
      </c>
      <c r="E6" s="160" t="n">
        <f aca="false">+E7+E13</f>
        <v>2894</v>
      </c>
      <c r="F6" s="160" t="n">
        <f aca="false">+F7+F13</f>
        <v>2423</v>
      </c>
      <c r="G6" s="160" t="n">
        <f aca="false">+G7+G13</f>
        <v>1881.84211410246</v>
      </c>
      <c r="H6" s="160" t="n">
        <f aca="false">+H7+H13</f>
        <v>1285.8980830448</v>
      </c>
      <c r="I6" s="160" t="n">
        <f aca="false">+I7+I13</f>
        <v>1031.55194388858</v>
      </c>
      <c r="J6" s="160" t="n">
        <f aca="false">+J7+J13</f>
        <v>816.87180045033</v>
      </c>
      <c r="K6" s="160" t="n">
        <f aca="false">+K7+K13</f>
        <v>747.256458341753</v>
      </c>
      <c r="L6" s="162" t="n">
        <f aca="false">+L7+L13</f>
        <v>738.606828292227</v>
      </c>
    </row>
    <row r="7" s="23" customFormat="true" ht="15" hidden="false" customHeight="true" outlineLevel="0" collapsed="false">
      <c r="A7" s="30" t="s">
        <v>304</v>
      </c>
      <c r="B7" s="31" t="n">
        <f aca="false">+B8+B9+B10+B11+B12</f>
        <v>5095</v>
      </c>
      <c r="C7" s="31" t="n">
        <f aca="false">+C8+C9+C10+C11+C12</f>
        <v>3906</v>
      </c>
      <c r="D7" s="31" t="n">
        <f aca="false">+D8+D9+D10+D11+D12</f>
        <v>3223</v>
      </c>
      <c r="E7" s="31" t="n">
        <f aca="false">+E8+E9+E10+E11+E12</f>
        <v>2865</v>
      </c>
      <c r="F7" s="31" t="n">
        <f aca="false">+F8+F9+F10+F11+F12</f>
        <v>2396</v>
      </c>
      <c r="G7" s="31" t="n">
        <f aca="false">+G8+G9+G10+G11+G12</f>
        <v>1854.74449410246</v>
      </c>
      <c r="H7" s="31" t="n">
        <f aca="false">+H8+H9+H10+H11+H12</f>
        <v>1260.8325030448</v>
      </c>
      <c r="I7" s="31" t="n">
        <f aca="false">+I8+I9+I10+I11+I12</f>
        <v>1007.43384388858</v>
      </c>
      <c r="J7" s="31" t="n">
        <f aca="false">+J8+J9+J10+J11+J12</f>
        <v>794.16763045033</v>
      </c>
      <c r="K7" s="31" t="n">
        <f aca="false">+K8+K9+K10+K11+K12</f>
        <v>725.685068341753</v>
      </c>
      <c r="L7" s="658" t="n">
        <f aca="false">+L8+L9+L10+L11+L12</f>
        <v>718.304738292227</v>
      </c>
    </row>
    <row r="8" s="8" customFormat="true" ht="15" hidden="false" customHeight="true" outlineLevel="0" collapsed="false">
      <c r="A8" s="30" t="s">
        <v>25</v>
      </c>
      <c r="B8" s="31" t="n">
        <v>3078</v>
      </c>
      <c r="C8" s="31" t="n">
        <v>2591</v>
      </c>
      <c r="D8" s="31" t="n">
        <v>2249</v>
      </c>
      <c r="E8" s="31" t="n">
        <v>2058</v>
      </c>
      <c r="F8" s="31" t="n">
        <v>1767</v>
      </c>
      <c r="G8" s="31" t="n">
        <v>1266.75345078646</v>
      </c>
      <c r="H8" s="31" t="n">
        <v>807.598091589163</v>
      </c>
      <c r="I8" s="31" t="n">
        <v>598.270989605539</v>
      </c>
      <c r="J8" s="31" t="n">
        <v>429.260167495546</v>
      </c>
      <c r="K8" s="31" t="n">
        <v>416.035065157005</v>
      </c>
      <c r="L8" s="662" t="n">
        <v>433.705413812295</v>
      </c>
    </row>
    <row r="9" s="8" customFormat="true" ht="15" hidden="false" customHeight="true" outlineLevel="0" collapsed="false">
      <c r="A9" s="39" t="s">
        <v>26</v>
      </c>
      <c r="B9" s="659" t="n">
        <v>994</v>
      </c>
      <c r="C9" s="659" t="n">
        <v>644</v>
      </c>
      <c r="D9" s="659" t="n">
        <v>489</v>
      </c>
      <c r="E9" s="659" t="n">
        <v>369</v>
      </c>
      <c r="F9" s="659" t="n">
        <v>272</v>
      </c>
      <c r="G9" s="659" t="n">
        <v>341.523228256</v>
      </c>
      <c r="H9" s="659" t="n">
        <v>260.56452581564</v>
      </c>
      <c r="I9" s="659" t="n">
        <v>242.204273743038</v>
      </c>
      <c r="J9" s="659" t="n">
        <v>218.079646194783</v>
      </c>
      <c r="K9" s="659" t="n">
        <v>192.639438170457</v>
      </c>
      <c r="L9" s="685" t="n">
        <v>187.285846213367</v>
      </c>
    </row>
    <row r="10" s="8" customFormat="true" ht="12.75" hidden="false" customHeight="true" outlineLevel="0" collapsed="false">
      <c r="A10" s="30" t="s">
        <v>27</v>
      </c>
      <c r="B10" s="31" t="n">
        <v>100</v>
      </c>
      <c r="C10" s="31" t="n">
        <v>70</v>
      </c>
      <c r="D10" s="31" t="n">
        <v>73</v>
      </c>
      <c r="E10" s="31" t="n">
        <v>77</v>
      </c>
      <c r="F10" s="31" t="n">
        <v>77</v>
      </c>
      <c r="G10" s="31" t="n">
        <v>75.8643369636</v>
      </c>
      <c r="H10" s="31" t="n">
        <v>40.9063204202</v>
      </c>
      <c r="I10" s="31" t="n">
        <v>31.5002209144</v>
      </c>
      <c r="J10" s="31" t="n">
        <v>32.2218945534</v>
      </c>
      <c r="K10" s="31" t="n">
        <v>29.9896012122907</v>
      </c>
      <c r="L10" s="662" t="n">
        <v>21.1006450065653</v>
      </c>
    </row>
    <row r="11" s="8" customFormat="true" ht="15" hidden="false" customHeight="true" outlineLevel="0" collapsed="false">
      <c r="A11" s="30" t="s">
        <v>28</v>
      </c>
      <c r="B11" s="31" t="n">
        <v>852</v>
      </c>
      <c r="C11" s="31" t="n">
        <v>556</v>
      </c>
      <c r="D11" s="31" t="n">
        <v>383</v>
      </c>
      <c r="E11" s="31" t="n">
        <v>344</v>
      </c>
      <c r="F11" s="31" t="n">
        <v>272</v>
      </c>
      <c r="G11" s="31" t="n">
        <v>168.6612209964</v>
      </c>
      <c r="H11" s="31" t="n">
        <v>150.4282300198</v>
      </c>
      <c r="I11" s="31" t="n">
        <v>134.3480321256</v>
      </c>
      <c r="J11" s="31" t="n">
        <v>113.6881383066</v>
      </c>
      <c r="K11" s="31" t="n">
        <v>86.220080002</v>
      </c>
      <c r="L11" s="662" t="n">
        <v>75.47518876</v>
      </c>
    </row>
    <row r="12" s="8" customFormat="true" ht="15" hidden="false" customHeight="true" outlineLevel="0" collapsed="false">
      <c r="A12" s="30" t="s">
        <v>29</v>
      </c>
      <c r="B12" s="31" t="n">
        <v>71</v>
      </c>
      <c r="C12" s="31" t="n">
        <v>45</v>
      </c>
      <c r="D12" s="31" t="n">
        <v>29</v>
      </c>
      <c r="E12" s="31" t="n">
        <v>17</v>
      </c>
      <c r="F12" s="31" t="n">
        <v>8</v>
      </c>
      <c r="G12" s="31" t="n">
        <v>1.9422571</v>
      </c>
      <c r="H12" s="31" t="n">
        <v>1.3353352</v>
      </c>
      <c r="I12" s="31" t="n">
        <v>1.1103275</v>
      </c>
      <c r="J12" s="31" t="n">
        <v>0.9177839</v>
      </c>
      <c r="K12" s="31" t="n">
        <v>0.8008838</v>
      </c>
      <c r="L12" s="662" t="n">
        <v>0.7376445</v>
      </c>
    </row>
    <row r="13" s="8" customFormat="true" ht="15" hidden="false" customHeight="true" outlineLevel="0" collapsed="false">
      <c r="A13" s="30" t="s">
        <v>30</v>
      </c>
      <c r="B13" s="31" t="n">
        <f aca="false">+B14+B15</f>
        <v>169</v>
      </c>
      <c r="C13" s="31" t="n">
        <f aca="false">+C14+C15</f>
        <v>31.6</v>
      </c>
      <c r="D13" s="31" t="n">
        <f aca="false">+D14+D15</f>
        <v>28</v>
      </c>
      <c r="E13" s="31" t="n">
        <f aca="false">+E14+E15</f>
        <v>29</v>
      </c>
      <c r="F13" s="31" t="n">
        <f aca="false">+F14+F15</f>
        <v>27</v>
      </c>
      <c r="G13" s="31" t="n">
        <f aca="false">+G14+G15</f>
        <v>27.09762</v>
      </c>
      <c r="H13" s="31" t="n">
        <f aca="false">+H14+H15</f>
        <v>25.06558</v>
      </c>
      <c r="I13" s="31" t="n">
        <f aca="false">+I14+I15</f>
        <v>24.1181</v>
      </c>
      <c r="J13" s="31" t="n">
        <f aca="false">+J14+J15</f>
        <v>22.70417</v>
      </c>
      <c r="K13" s="31" t="n">
        <f aca="false">+K14+K15</f>
        <v>21.57139</v>
      </c>
      <c r="L13" s="658" t="n">
        <f aca="false">+L14+L15</f>
        <v>20.30209</v>
      </c>
    </row>
    <row r="14" s="8" customFormat="true" ht="15" hidden="false" customHeight="true" outlineLevel="0" collapsed="false">
      <c r="A14" s="30" t="s">
        <v>31</v>
      </c>
      <c r="B14" s="661" t="n">
        <v>142</v>
      </c>
      <c r="C14" s="661" t="n">
        <v>1.3</v>
      </c>
      <c r="D14" s="661" t="n">
        <v>1</v>
      </c>
      <c r="E14" s="661" t="n">
        <v>1</v>
      </c>
      <c r="F14" s="661" t="n">
        <v>1</v>
      </c>
      <c r="G14" s="661" t="n">
        <v>0.555</v>
      </c>
      <c r="H14" s="661" t="n">
        <v>0.5331</v>
      </c>
      <c r="I14" s="661" t="n">
        <v>0.5372</v>
      </c>
      <c r="J14" s="661" t="n">
        <v>0.51625</v>
      </c>
      <c r="K14" s="661" t="n">
        <v>0.43045</v>
      </c>
      <c r="L14" s="662" t="n">
        <v>0.45705</v>
      </c>
    </row>
    <row r="15" s="8" customFormat="true" ht="15" hidden="false" customHeight="true" outlineLevel="0" collapsed="false">
      <c r="A15" s="30" t="s">
        <v>32</v>
      </c>
      <c r="B15" s="31" t="n">
        <v>27</v>
      </c>
      <c r="C15" s="31" t="n">
        <v>30.3</v>
      </c>
      <c r="D15" s="31" t="n">
        <v>27</v>
      </c>
      <c r="E15" s="31" t="n">
        <v>28</v>
      </c>
      <c r="F15" s="31" t="n">
        <v>26</v>
      </c>
      <c r="G15" s="31" t="n">
        <v>26.54262</v>
      </c>
      <c r="H15" s="31" t="n">
        <v>24.53248</v>
      </c>
      <c r="I15" s="31" t="n">
        <v>23.5809</v>
      </c>
      <c r="J15" s="31" t="n">
        <v>22.18792</v>
      </c>
      <c r="K15" s="31" t="n">
        <v>21.14094</v>
      </c>
      <c r="L15" s="658" t="n">
        <v>19.84504</v>
      </c>
    </row>
    <row r="16" s="8" customFormat="true" ht="15" hidden="false" customHeight="true" outlineLevel="0" collapsed="false">
      <c r="A16" s="24" t="s">
        <v>33</v>
      </c>
      <c r="B16" s="160" t="n">
        <f aca="false">+B17+B18+B19+B20</f>
        <v>57</v>
      </c>
      <c r="C16" s="160" t="n">
        <f aca="false">+C17+C18+C19+C20</f>
        <v>58</v>
      </c>
      <c r="D16" s="160" t="n">
        <f aca="false">+D17+D18+D19+D20</f>
        <v>56</v>
      </c>
      <c r="E16" s="160" t="n">
        <f aca="false">+E17+E18+E19+E20</f>
        <v>51</v>
      </c>
      <c r="F16" s="160" t="n">
        <f aca="false">+F17+F18+F19+F20</f>
        <v>50</v>
      </c>
      <c r="G16" s="160" t="n">
        <f aca="false">+G17+G18+G19+G20</f>
        <v>57.17587</v>
      </c>
      <c r="H16" s="160" t="n">
        <f aca="false">+H17+H18+H19+H20</f>
        <v>53.90382</v>
      </c>
      <c r="I16" s="160" t="n">
        <f aca="false">+I17+I18+I19+I20</f>
        <v>55.5291</v>
      </c>
      <c r="J16" s="160" t="n">
        <f aca="false">+J17+J18+J19+J20</f>
        <v>57.05437</v>
      </c>
      <c r="K16" s="160" t="n">
        <f aca="false">+K17+K18+K19+K20</f>
        <v>56.93354</v>
      </c>
      <c r="L16" s="162" t="n">
        <f aca="false">+L17+L18+L19+L20</f>
        <v>55.9693927</v>
      </c>
    </row>
    <row r="17" s="23" customFormat="true" ht="15" hidden="false" customHeight="true" outlineLevel="0" collapsed="false">
      <c r="A17" s="30" t="s">
        <v>34</v>
      </c>
      <c r="B17" s="661" t="n">
        <v>11</v>
      </c>
      <c r="C17" s="31" t="n">
        <v>13</v>
      </c>
      <c r="D17" s="31" t="n">
        <v>13</v>
      </c>
      <c r="E17" s="31" t="n">
        <v>12</v>
      </c>
      <c r="F17" s="31" t="n">
        <v>13</v>
      </c>
      <c r="G17" s="31" t="n">
        <v>14.394</v>
      </c>
      <c r="H17" s="31" t="n">
        <v>14.104</v>
      </c>
      <c r="I17" s="31" t="n">
        <v>14.388</v>
      </c>
      <c r="J17" s="31" t="n">
        <v>14.484</v>
      </c>
      <c r="K17" s="31" t="n">
        <v>14.934</v>
      </c>
      <c r="L17" s="658" t="n">
        <v>15</v>
      </c>
    </row>
    <row r="18" s="8" customFormat="true" ht="15" hidden="false" customHeight="true" outlineLevel="0" collapsed="false">
      <c r="A18" s="30" t="s">
        <v>35</v>
      </c>
      <c r="B18" s="31" t="n">
        <v>26</v>
      </c>
      <c r="C18" s="31" t="n">
        <v>25</v>
      </c>
      <c r="D18" s="31" t="n">
        <v>24</v>
      </c>
      <c r="E18" s="31" t="n">
        <v>22</v>
      </c>
      <c r="F18" s="31" t="n">
        <v>21</v>
      </c>
      <c r="G18" s="31" t="n">
        <v>25.035</v>
      </c>
      <c r="H18" s="31" t="n">
        <v>22.584</v>
      </c>
      <c r="I18" s="31" t="n">
        <v>23.112</v>
      </c>
      <c r="J18" s="31" t="n">
        <v>24.239</v>
      </c>
      <c r="K18" s="31" t="n">
        <v>24.51</v>
      </c>
      <c r="L18" s="658" t="n">
        <v>24.527292</v>
      </c>
    </row>
    <row r="19" s="8" customFormat="true" ht="15" hidden="false" customHeight="true" outlineLevel="0" collapsed="false">
      <c r="A19" s="30" t="s">
        <v>36</v>
      </c>
      <c r="B19" s="31" t="n">
        <v>18</v>
      </c>
      <c r="C19" s="31" t="n">
        <v>18</v>
      </c>
      <c r="D19" s="31" t="n">
        <v>17</v>
      </c>
      <c r="E19" s="31" t="n">
        <v>16</v>
      </c>
      <c r="F19" s="31" t="n">
        <v>16</v>
      </c>
      <c r="G19" s="31" t="n">
        <v>17.06477</v>
      </c>
      <c r="H19" s="31" t="n">
        <v>16.56962</v>
      </c>
      <c r="I19" s="31" t="n">
        <v>17.38055</v>
      </c>
      <c r="J19" s="31" t="n">
        <v>17.70577</v>
      </c>
      <c r="K19" s="31" t="n">
        <v>16.95404</v>
      </c>
      <c r="L19" s="658" t="n">
        <v>15.8310007</v>
      </c>
    </row>
    <row r="20" s="8" customFormat="true" ht="15" hidden="false" customHeight="true" outlineLevel="0" collapsed="false">
      <c r="A20" s="30" t="s">
        <v>37</v>
      </c>
      <c r="B20" s="31" t="n">
        <v>2</v>
      </c>
      <c r="C20" s="31" t="n">
        <v>2</v>
      </c>
      <c r="D20" s="31" t="n">
        <v>2</v>
      </c>
      <c r="E20" s="31" t="n">
        <v>1</v>
      </c>
      <c r="F20" s="31" t="n">
        <v>0</v>
      </c>
      <c r="G20" s="31" t="n">
        <v>0.6821</v>
      </c>
      <c r="H20" s="31" t="n">
        <v>0.6462</v>
      </c>
      <c r="I20" s="31" t="n">
        <v>0.64855</v>
      </c>
      <c r="J20" s="31" t="n">
        <v>0.6256</v>
      </c>
      <c r="K20" s="31" t="n">
        <v>0.5355</v>
      </c>
      <c r="L20" s="658" t="n">
        <v>0.6111</v>
      </c>
    </row>
    <row r="21" s="8" customFormat="true" ht="15" hidden="false" customHeight="true" outlineLevel="0" collapsed="false">
      <c r="A21" s="51" t="s">
        <v>38</v>
      </c>
      <c r="B21" s="54"/>
      <c r="C21" s="54"/>
      <c r="D21" s="54"/>
      <c r="E21" s="54"/>
      <c r="F21" s="54"/>
      <c r="G21" s="54"/>
      <c r="H21" s="54"/>
      <c r="I21" s="54"/>
      <c r="J21" s="54"/>
      <c r="K21" s="54"/>
      <c r="L21" s="663"/>
    </row>
    <row r="22" s="17" customFormat="true" ht="15" hidden="false" customHeight="true" outlineLevel="0" collapsed="false">
      <c r="A22" s="51" t="s">
        <v>40</v>
      </c>
      <c r="B22" s="54"/>
      <c r="C22" s="54"/>
      <c r="D22" s="54"/>
      <c r="E22" s="54"/>
      <c r="F22" s="54"/>
      <c r="G22" s="54"/>
      <c r="H22" s="54"/>
      <c r="I22" s="54"/>
      <c r="J22" s="54"/>
      <c r="K22" s="54"/>
      <c r="L22" s="663"/>
    </row>
    <row r="23" s="17" customFormat="true" ht="15" hidden="false" customHeight="true" outlineLevel="0" collapsed="false">
      <c r="A23" s="30" t="s">
        <v>41</v>
      </c>
      <c r="B23" s="31" t="s">
        <v>21</v>
      </c>
      <c r="C23" s="31" t="s">
        <v>21</v>
      </c>
      <c r="D23" s="31" t="s">
        <v>21</v>
      </c>
      <c r="E23" s="31" t="s">
        <v>21</v>
      </c>
      <c r="F23" s="31" t="s">
        <v>21</v>
      </c>
      <c r="G23" s="31" t="s">
        <v>21</v>
      </c>
      <c r="H23" s="31" t="s">
        <v>21</v>
      </c>
      <c r="I23" s="31" t="s">
        <v>21</v>
      </c>
      <c r="J23" s="31" t="s">
        <v>21</v>
      </c>
      <c r="K23" s="31" t="s">
        <v>21</v>
      </c>
      <c r="L23" s="658" t="s">
        <v>21</v>
      </c>
    </row>
    <row r="24" s="8" customFormat="true" ht="15" hidden="false" customHeight="true" outlineLevel="0" collapsed="false">
      <c r="A24" s="61" t="s">
        <v>42</v>
      </c>
      <c r="B24" s="688" t="s">
        <v>39</v>
      </c>
      <c r="C24" s="688" t="s">
        <v>39</v>
      </c>
      <c r="D24" s="688" t="s">
        <v>39</v>
      </c>
      <c r="E24" s="688" t="s">
        <v>39</v>
      </c>
      <c r="F24" s="688" t="s">
        <v>39</v>
      </c>
      <c r="G24" s="688" t="s">
        <v>39</v>
      </c>
      <c r="H24" s="688" t="s">
        <v>39</v>
      </c>
      <c r="I24" s="689" t="s">
        <v>39</v>
      </c>
      <c r="J24" s="689" t="s">
        <v>39</v>
      </c>
      <c r="K24" s="689" t="s">
        <v>39</v>
      </c>
      <c r="L24" s="690" t="s">
        <v>39</v>
      </c>
    </row>
    <row r="25" s="70" customFormat="true" ht="15" hidden="false" customHeight="true" outlineLevel="0" collapsed="false">
      <c r="A25" s="71" t="s">
        <v>43</v>
      </c>
      <c r="B25" s="73" t="s">
        <v>39</v>
      </c>
      <c r="C25" s="73" t="s">
        <v>39</v>
      </c>
      <c r="D25" s="73" t="s">
        <v>39</v>
      </c>
      <c r="E25" s="73" t="s">
        <v>39</v>
      </c>
      <c r="F25" s="73" t="s">
        <v>39</v>
      </c>
      <c r="G25" s="73" t="s">
        <v>39</v>
      </c>
      <c r="H25" s="73" t="s">
        <v>39</v>
      </c>
      <c r="I25" s="73" t="s">
        <v>39</v>
      </c>
      <c r="J25" s="73" t="s">
        <v>39</v>
      </c>
      <c r="K25" s="73" t="s">
        <v>39</v>
      </c>
      <c r="L25" s="74" t="s">
        <v>39</v>
      </c>
    </row>
    <row r="26" s="70" customFormat="true" ht="15" hidden="false" customHeight="true" outlineLevel="0" collapsed="false">
      <c r="A26" s="75" t="s">
        <v>44</v>
      </c>
      <c r="B26" s="692" t="s">
        <v>39</v>
      </c>
      <c r="C26" s="692" t="s">
        <v>39</v>
      </c>
      <c r="D26" s="692" t="s">
        <v>39</v>
      </c>
      <c r="E26" s="692" t="s">
        <v>39</v>
      </c>
      <c r="F26" s="692" t="s">
        <v>39</v>
      </c>
      <c r="G26" s="692" t="s">
        <v>39</v>
      </c>
      <c r="H26" s="692" t="s">
        <v>39</v>
      </c>
      <c r="I26" s="692" t="s">
        <v>39</v>
      </c>
      <c r="J26" s="692" t="s">
        <v>39</v>
      </c>
      <c r="K26" s="692" t="s">
        <v>39</v>
      </c>
      <c r="L26" s="74" t="s">
        <v>39</v>
      </c>
    </row>
    <row r="27" s="83" customFormat="true" ht="15" hidden="false" customHeight="true" outlineLevel="0" collapsed="false">
      <c r="A27" s="75" t="s">
        <v>45</v>
      </c>
      <c r="B27" s="692" t="s">
        <v>39</v>
      </c>
      <c r="C27" s="692" t="s">
        <v>39</v>
      </c>
      <c r="D27" s="692" t="s">
        <v>39</v>
      </c>
      <c r="E27" s="692" t="s">
        <v>39</v>
      </c>
      <c r="F27" s="692" t="s">
        <v>39</v>
      </c>
      <c r="G27" s="692" t="s">
        <v>39</v>
      </c>
      <c r="H27" s="692" t="s">
        <v>39</v>
      </c>
      <c r="I27" s="692" t="s">
        <v>39</v>
      </c>
      <c r="J27" s="692" t="s">
        <v>39</v>
      </c>
      <c r="K27" s="692" t="s">
        <v>39</v>
      </c>
      <c r="L27" s="74" t="s">
        <v>39</v>
      </c>
    </row>
    <row r="28" s="83" customFormat="true" ht="15" hidden="false" customHeight="true" outlineLevel="0" collapsed="false">
      <c r="A28" s="75" t="s">
        <v>46</v>
      </c>
      <c r="B28" s="692" t="s">
        <v>39</v>
      </c>
      <c r="C28" s="692" t="s">
        <v>39</v>
      </c>
      <c r="D28" s="692" t="s">
        <v>39</v>
      </c>
      <c r="E28" s="692" t="s">
        <v>39</v>
      </c>
      <c r="F28" s="692" t="s">
        <v>39</v>
      </c>
      <c r="G28" s="692" t="s">
        <v>39</v>
      </c>
      <c r="H28" s="692" t="s">
        <v>39</v>
      </c>
      <c r="I28" s="692" t="s">
        <v>39</v>
      </c>
      <c r="J28" s="692" t="s">
        <v>39</v>
      </c>
      <c r="K28" s="692" t="s">
        <v>39</v>
      </c>
      <c r="L28" s="74" t="s">
        <v>39</v>
      </c>
    </row>
    <row r="29" s="83" customFormat="true" ht="15" hidden="false" customHeight="true" outlineLevel="0" collapsed="false">
      <c r="A29" s="75" t="s">
        <v>47</v>
      </c>
      <c r="B29" s="692" t="s">
        <v>39</v>
      </c>
      <c r="C29" s="692" t="s">
        <v>39</v>
      </c>
      <c r="D29" s="692" t="s">
        <v>39</v>
      </c>
      <c r="E29" s="692" t="s">
        <v>39</v>
      </c>
      <c r="F29" s="692" t="s">
        <v>39</v>
      </c>
      <c r="G29" s="692" t="s">
        <v>39</v>
      </c>
      <c r="H29" s="692" t="s">
        <v>39</v>
      </c>
      <c r="I29" s="692" t="s">
        <v>39</v>
      </c>
      <c r="J29" s="692" t="s">
        <v>39</v>
      </c>
      <c r="K29" s="692" t="s">
        <v>39</v>
      </c>
      <c r="L29" s="74" t="s">
        <v>39</v>
      </c>
    </row>
    <row r="30" s="83" customFormat="true" ht="15" hidden="false" customHeight="true" outlineLevel="0" collapsed="false">
      <c r="A30" s="75" t="s">
        <v>48</v>
      </c>
      <c r="B30" s="693" t="s">
        <v>39</v>
      </c>
      <c r="C30" s="693" t="s">
        <v>39</v>
      </c>
      <c r="D30" s="693" t="s">
        <v>39</v>
      </c>
      <c r="E30" s="693" t="s">
        <v>39</v>
      </c>
      <c r="F30" s="693" t="s">
        <v>39</v>
      </c>
      <c r="G30" s="693" t="s">
        <v>39</v>
      </c>
      <c r="H30" s="693" t="s">
        <v>39</v>
      </c>
      <c r="I30" s="692" t="s">
        <v>39</v>
      </c>
      <c r="J30" s="692" t="s">
        <v>39</v>
      </c>
      <c r="K30" s="692" t="s">
        <v>39</v>
      </c>
      <c r="L30" s="74" t="s">
        <v>39</v>
      </c>
    </row>
    <row r="31" s="83" customFormat="true" ht="15" hidden="false" customHeight="true" outlineLevel="0" collapsed="false">
      <c r="A31" s="75" t="s">
        <v>49</v>
      </c>
      <c r="B31" s="693" t="s">
        <v>39</v>
      </c>
      <c r="C31" s="693" t="s">
        <v>39</v>
      </c>
      <c r="D31" s="693" t="s">
        <v>39</v>
      </c>
      <c r="E31" s="693" t="s">
        <v>39</v>
      </c>
      <c r="F31" s="693" t="s">
        <v>39</v>
      </c>
      <c r="G31" s="693" t="s">
        <v>39</v>
      </c>
      <c r="H31" s="693" t="s">
        <v>39</v>
      </c>
      <c r="I31" s="692" t="s">
        <v>39</v>
      </c>
      <c r="J31" s="692" t="s">
        <v>39</v>
      </c>
      <c r="K31" s="692" t="s">
        <v>39</v>
      </c>
      <c r="L31" s="74" t="s">
        <v>39</v>
      </c>
    </row>
    <row r="32" s="83" customFormat="true" ht="15" hidden="false" customHeight="true" outlineLevel="0" collapsed="false">
      <c r="A32" s="75" t="s">
        <v>41</v>
      </c>
      <c r="B32" s="692" t="s">
        <v>39</v>
      </c>
      <c r="C32" s="692" t="s">
        <v>39</v>
      </c>
      <c r="D32" s="692" t="s">
        <v>39</v>
      </c>
      <c r="E32" s="692" t="s">
        <v>39</v>
      </c>
      <c r="F32" s="692" t="s">
        <v>39</v>
      </c>
      <c r="G32" s="692" t="s">
        <v>39</v>
      </c>
      <c r="H32" s="692" t="s">
        <v>39</v>
      </c>
      <c r="I32" s="692" t="s">
        <v>39</v>
      </c>
      <c r="J32" s="692" t="s">
        <v>39</v>
      </c>
      <c r="K32" s="692" t="s">
        <v>39</v>
      </c>
      <c r="L32" s="74" t="s">
        <v>39</v>
      </c>
    </row>
    <row r="33" s="83" customFormat="true" ht="15" hidden="false" customHeight="true" outlineLevel="0" collapsed="false">
      <c r="A33" s="61" t="s">
        <v>50</v>
      </c>
      <c r="B33" s="73" t="s">
        <v>39</v>
      </c>
      <c r="C33" s="73" t="s">
        <v>39</v>
      </c>
      <c r="D33" s="73" t="s">
        <v>39</v>
      </c>
      <c r="E33" s="73" t="s">
        <v>39</v>
      </c>
      <c r="F33" s="73" t="s">
        <v>39</v>
      </c>
      <c r="G33" s="73" t="s">
        <v>39</v>
      </c>
      <c r="H33" s="73" t="s">
        <v>39</v>
      </c>
      <c r="I33" s="73" t="s">
        <v>39</v>
      </c>
      <c r="J33" s="73" t="s">
        <v>39</v>
      </c>
      <c r="K33" s="73" t="s">
        <v>39</v>
      </c>
      <c r="L33" s="694" t="s">
        <v>39</v>
      </c>
    </row>
    <row r="34" s="70" customFormat="true" ht="15" hidden="false" customHeight="true" outlineLevel="0" collapsed="false">
      <c r="A34" s="88" t="s">
        <v>306</v>
      </c>
      <c r="B34" s="666" t="s">
        <v>39</v>
      </c>
      <c r="C34" s="666" t="s">
        <v>39</v>
      </c>
      <c r="D34" s="666" t="s">
        <v>39</v>
      </c>
      <c r="E34" s="666" t="s">
        <v>39</v>
      </c>
      <c r="F34" s="666" t="s">
        <v>39</v>
      </c>
      <c r="G34" s="666" t="s">
        <v>39</v>
      </c>
      <c r="H34" s="666" t="s">
        <v>39</v>
      </c>
      <c r="I34" s="666" t="s">
        <v>39</v>
      </c>
      <c r="J34" s="666" t="s">
        <v>39</v>
      </c>
      <c r="K34" s="666" t="s">
        <v>39</v>
      </c>
      <c r="L34" s="667" t="s">
        <v>39</v>
      </c>
    </row>
    <row r="35" s="93" customFormat="true" ht="15" hidden="false" customHeight="true" outlineLevel="0" collapsed="false">
      <c r="A35" s="75" t="s">
        <v>52</v>
      </c>
      <c r="B35" s="693" t="s">
        <v>39</v>
      </c>
      <c r="C35" s="693" t="s">
        <v>39</v>
      </c>
      <c r="D35" s="693" t="s">
        <v>39</v>
      </c>
      <c r="E35" s="693" t="s">
        <v>39</v>
      </c>
      <c r="F35" s="693" t="s">
        <v>39</v>
      </c>
      <c r="G35" s="693" t="s">
        <v>39</v>
      </c>
      <c r="H35" s="693" t="s">
        <v>39</v>
      </c>
      <c r="I35" s="692" t="s">
        <v>39</v>
      </c>
      <c r="J35" s="692" t="s">
        <v>39</v>
      </c>
      <c r="K35" s="692" t="s">
        <v>39</v>
      </c>
      <c r="L35" s="74" t="s">
        <v>39</v>
      </c>
    </row>
    <row r="36" s="83" customFormat="true" ht="15" hidden="false" customHeight="true" outlineLevel="0" collapsed="false">
      <c r="A36" s="75" t="s">
        <v>53</v>
      </c>
      <c r="B36" s="692" t="s">
        <v>39</v>
      </c>
      <c r="C36" s="692" t="s">
        <v>39</v>
      </c>
      <c r="D36" s="692" t="s">
        <v>39</v>
      </c>
      <c r="E36" s="692" t="s">
        <v>39</v>
      </c>
      <c r="F36" s="692" t="s">
        <v>39</v>
      </c>
      <c r="G36" s="692" t="s">
        <v>39</v>
      </c>
      <c r="H36" s="692" t="s">
        <v>39</v>
      </c>
      <c r="I36" s="692" t="s">
        <v>39</v>
      </c>
      <c r="J36" s="692" t="s">
        <v>39</v>
      </c>
      <c r="K36" s="692" t="s">
        <v>39</v>
      </c>
      <c r="L36" s="74" t="s">
        <v>39</v>
      </c>
    </row>
    <row r="37" s="83" customFormat="true" ht="15" hidden="false" customHeight="true" outlineLevel="0" collapsed="false">
      <c r="A37" s="88" t="s">
        <v>54</v>
      </c>
      <c r="B37" s="666" t="s">
        <v>39</v>
      </c>
      <c r="C37" s="666" t="s">
        <v>39</v>
      </c>
      <c r="D37" s="666" t="s">
        <v>39</v>
      </c>
      <c r="E37" s="666" t="s">
        <v>39</v>
      </c>
      <c r="F37" s="666" t="s">
        <v>39</v>
      </c>
      <c r="G37" s="666" t="s">
        <v>39</v>
      </c>
      <c r="H37" s="666" t="s">
        <v>39</v>
      </c>
      <c r="I37" s="666" t="s">
        <v>39</v>
      </c>
      <c r="J37" s="666" t="s">
        <v>39</v>
      </c>
      <c r="K37" s="666" t="s">
        <v>39</v>
      </c>
      <c r="L37" s="667" t="s">
        <v>39</v>
      </c>
    </row>
    <row r="38" s="83" customFormat="true" ht="15" hidden="false" customHeight="true" outlineLevel="0" collapsed="false">
      <c r="A38" s="75" t="s">
        <v>55</v>
      </c>
      <c r="B38" s="664" t="s">
        <v>39</v>
      </c>
      <c r="C38" s="664" t="s">
        <v>39</v>
      </c>
      <c r="D38" s="664" t="s">
        <v>39</v>
      </c>
      <c r="E38" s="664" t="s">
        <v>39</v>
      </c>
      <c r="F38" s="664" t="s">
        <v>39</v>
      </c>
      <c r="G38" s="664" t="s">
        <v>39</v>
      </c>
      <c r="H38" s="664" t="s">
        <v>39</v>
      </c>
      <c r="I38" s="664" t="s">
        <v>39</v>
      </c>
      <c r="J38" s="664" t="s">
        <v>39</v>
      </c>
      <c r="K38" s="664" t="s">
        <v>39</v>
      </c>
      <c r="L38" s="695" t="s">
        <v>39</v>
      </c>
    </row>
    <row r="39" s="83" customFormat="true" ht="15" hidden="false" customHeight="true" outlineLevel="0" collapsed="false">
      <c r="A39" s="61" t="s">
        <v>56</v>
      </c>
      <c r="B39" s="73" t="s">
        <v>21</v>
      </c>
      <c r="C39" s="73" t="s">
        <v>21</v>
      </c>
      <c r="D39" s="73" t="s">
        <v>21</v>
      </c>
      <c r="E39" s="73" t="s">
        <v>21</v>
      </c>
      <c r="F39" s="73" t="s">
        <v>21</v>
      </c>
      <c r="G39" s="73" t="s">
        <v>21</v>
      </c>
      <c r="H39" s="73" t="s">
        <v>21</v>
      </c>
      <c r="I39" s="73" t="s">
        <v>21</v>
      </c>
      <c r="J39" s="73" t="s">
        <v>21</v>
      </c>
      <c r="K39" s="73" t="s">
        <v>21</v>
      </c>
      <c r="L39" s="694" t="s">
        <v>21</v>
      </c>
    </row>
    <row r="40" s="70" customFormat="true" ht="15" hidden="false" customHeight="true" outlineLevel="0" collapsed="false">
      <c r="A40" s="75" t="s">
        <v>57</v>
      </c>
      <c r="B40" s="664" t="s">
        <v>39</v>
      </c>
      <c r="C40" s="664" t="s">
        <v>39</v>
      </c>
      <c r="D40" s="664" t="s">
        <v>39</v>
      </c>
      <c r="E40" s="664" t="s">
        <v>39</v>
      </c>
      <c r="F40" s="664" t="s">
        <v>39</v>
      </c>
      <c r="G40" s="664" t="s">
        <v>39</v>
      </c>
      <c r="H40" s="664" t="s">
        <v>39</v>
      </c>
      <c r="I40" s="664" t="s">
        <v>39</v>
      </c>
      <c r="J40" s="664" t="s">
        <v>39</v>
      </c>
      <c r="K40" s="664" t="s">
        <v>39</v>
      </c>
      <c r="L40" s="695" t="s">
        <v>39</v>
      </c>
    </row>
    <row r="41" s="83" customFormat="true" ht="15" hidden="false" customHeight="true" outlineLevel="0" collapsed="false">
      <c r="A41" s="75" t="s">
        <v>58</v>
      </c>
      <c r="B41" s="664" t="s">
        <v>39</v>
      </c>
      <c r="C41" s="664" t="s">
        <v>39</v>
      </c>
      <c r="D41" s="664" t="s">
        <v>39</v>
      </c>
      <c r="E41" s="664" t="s">
        <v>39</v>
      </c>
      <c r="F41" s="664" t="s">
        <v>39</v>
      </c>
      <c r="G41" s="664" t="s">
        <v>39</v>
      </c>
      <c r="H41" s="664" t="s">
        <v>39</v>
      </c>
      <c r="I41" s="664" t="s">
        <v>39</v>
      </c>
      <c r="J41" s="664" t="s">
        <v>39</v>
      </c>
      <c r="K41" s="664" t="s">
        <v>39</v>
      </c>
      <c r="L41" s="695" t="s">
        <v>39</v>
      </c>
    </row>
    <row r="42" s="83" customFormat="true" ht="15" hidden="false" customHeight="true" outlineLevel="0" collapsed="false">
      <c r="A42" s="75" t="s">
        <v>59</v>
      </c>
      <c r="B42" s="664" t="s">
        <v>21</v>
      </c>
      <c r="C42" s="664" t="s">
        <v>21</v>
      </c>
      <c r="D42" s="664" t="s">
        <v>21</v>
      </c>
      <c r="E42" s="664" t="s">
        <v>21</v>
      </c>
      <c r="F42" s="664" t="s">
        <v>21</v>
      </c>
      <c r="G42" s="664" t="s">
        <v>21</v>
      </c>
      <c r="H42" s="664" t="s">
        <v>21</v>
      </c>
      <c r="I42" s="664" t="s">
        <v>21</v>
      </c>
      <c r="J42" s="664" t="s">
        <v>21</v>
      </c>
      <c r="K42" s="664" t="s">
        <v>21</v>
      </c>
      <c r="L42" s="695" t="s">
        <v>21</v>
      </c>
    </row>
    <row r="43" s="83" customFormat="true" ht="15" hidden="false" customHeight="true" outlineLevel="0" collapsed="false">
      <c r="A43" s="75" t="s">
        <v>60</v>
      </c>
      <c r="B43" s="664" t="s">
        <v>21</v>
      </c>
      <c r="C43" s="664" t="s">
        <v>21</v>
      </c>
      <c r="D43" s="664" t="s">
        <v>21</v>
      </c>
      <c r="E43" s="664" t="s">
        <v>21</v>
      </c>
      <c r="F43" s="664" t="s">
        <v>21</v>
      </c>
      <c r="G43" s="664" t="s">
        <v>21</v>
      </c>
      <c r="H43" s="664" t="s">
        <v>21</v>
      </c>
      <c r="I43" s="664" t="s">
        <v>21</v>
      </c>
      <c r="J43" s="664" t="s">
        <v>21</v>
      </c>
      <c r="K43" s="664" t="s">
        <v>21</v>
      </c>
      <c r="L43" s="695" t="s">
        <v>21</v>
      </c>
    </row>
    <row r="44" s="83" customFormat="true" ht="15" hidden="false" customHeight="true" outlineLevel="0" collapsed="false">
      <c r="A44" s="61" t="s">
        <v>61</v>
      </c>
      <c r="B44" s="73" t="s">
        <v>21</v>
      </c>
      <c r="C44" s="73" t="s">
        <v>21</v>
      </c>
      <c r="D44" s="73" t="s">
        <v>21</v>
      </c>
      <c r="E44" s="73" t="s">
        <v>21</v>
      </c>
      <c r="F44" s="73" t="s">
        <v>21</v>
      </c>
      <c r="G44" s="73" t="s">
        <v>21</v>
      </c>
      <c r="H44" s="73" t="s">
        <v>21</v>
      </c>
      <c r="I44" s="73" t="s">
        <v>21</v>
      </c>
      <c r="J44" s="73" t="s">
        <v>21</v>
      </c>
      <c r="K44" s="73" t="s">
        <v>21</v>
      </c>
      <c r="L44" s="694" t="s">
        <v>21</v>
      </c>
    </row>
    <row r="45" s="104" customFormat="true" ht="15" hidden="false" customHeight="true" outlineLevel="0" collapsed="false">
      <c r="A45" s="0"/>
      <c r="B45" s="672"/>
      <c r="C45" s="672"/>
      <c r="D45" s="672"/>
      <c r="E45" s="672"/>
      <c r="F45" s="672"/>
      <c r="G45" s="672"/>
      <c r="H45" s="672"/>
      <c r="I45" s="672"/>
      <c r="J45" s="672"/>
      <c r="K45" s="672"/>
      <c r="L45" s="672"/>
    </row>
    <row r="46" customFormat="false" ht="16.5" hidden="false" customHeight="true" outlineLevel="0" collapsed="false">
      <c r="A46" s="107" t="s">
        <v>316</v>
      </c>
      <c r="B46" s="108"/>
      <c r="C46" s="108"/>
      <c r="D46" s="108"/>
      <c r="E46" s="108"/>
      <c r="F46" s="108"/>
      <c r="G46" s="108"/>
      <c r="H46" s="108"/>
      <c r="I46" s="108"/>
      <c r="J46" s="108"/>
      <c r="K46" s="108"/>
      <c r="L46" s="110"/>
    </row>
    <row r="47" s="111" customFormat="true" ht="15" hidden="false" customHeight="true" outlineLevel="0" collapsed="false">
      <c r="A47" s="112" t="s">
        <v>63</v>
      </c>
      <c r="B47" s="673" t="n">
        <f aca="false">+B48+B49</f>
        <v>130.2</v>
      </c>
      <c r="C47" s="673" t="n">
        <f aca="false">+C48+C49</f>
        <v>110.9</v>
      </c>
      <c r="D47" s="673" t="n">
        <f aca="false">+D48+D49</f>
        <v>90.9</v>
      </c>
      <c r="E47" s="673" t="n">
        <f aca="false">+E48+E49</f>
        <v>114.9</v>
      </c>
      <c r="F47" s="673" t="n">
        <f aca="false">+F48+F49</f>
        <v>106</v>
      </c>
      <c r="G47" s="673" t="n">
        <f aca="false">+G48+G49</f>
        <v>103.27241704</v>
      </c>
      <c r="H47" s="673" t="n">
        <f aca="false">+H48+H49</f>
        <v>96.74069056</v>
      </c>
      <c r="I47" s="673" t="n">
        <f aca="false">+I48+I49</f>
        <v>105.21064136</v>
      </c>
      <c r="J47" s="673" t="n">
        <f aca="false">+J48+J49</f>
        <v>102.42972464</v>
      </c>
      <c r="K47" s="673" t="n">
        <f aca="false">+K48+K49</f>
        <v>105.93789104</v>
      </c>
      <c r="L47" s="674" t="n">
        <f aca="false">+L48+L49</f>
        <v>105.9631668</v>
      </c>
    </row>
    <row r="48" s="111" customFormat="true" ht="15" hidden="false" customHeight="true" outlineLevel="0" collapsed="false">
      <c r="A48" s="118" t="s">
        <v>64</v>
      </c>
      <c r="B48" s="675" t="n">
        <v>3.9</v>
      </c>
      <c r="C48" s="675" t="n">
        <v>3.9</v>
      </c>
      <c r="D48" s="675" t="n">
        <v>3.9</v>
      </c>
      <c r="E48" s="675" t="n">
        <v>3.9</v>
      </c>
      <c r="F48" s="675" t="n">
        <v>4</v>
      </c>
      <c r="G48" s="675" t="n">
        <v>0.88201704</v>
      </c>
      <c r="H48" s="675" t="n">
        <v>0.92329056</v>
      </c>
      <c r="I48" s="675" t="n">
        <v>0.95884136</v>
      </c>
      <c r="J48" s="675" t="n">
        <v>0.98592464</v>
      </c>
      <c r="K48" s="675" t="n">
        <v>1.05789104</v>
      </c>
      <c r="L48" s="676" t="n">
        <v>1.1131668</v>
      </c>
    </row>
    <row r="49" s="124" customFormat="true" ht="15" hidden="false" customHeight="true" outlineLevel="0" collapsed="false">
      <c r="A49" s="118" t="s">
        <v>65</v>
      </c>
      <c r="B49" s="675" t="n">
        <v>126.3</v>
      </c>
      <c r="C49" s="675" t="n">
        <v>107</v>
      </c>
      <c r="D49" s="675" t="n">
        <v>87</v>
      </c>
      <c r="E49" s="675" t="n">
        <v>111</v>
      </c>
      <c r="F49" s="675" t="n">
        <v>102</v>
      </c>
      <c r="G49" s="675" t="n">
        <v>102.3904</v>
      </c>
      <c r="H49" s="675" t="n">
        <v>95.8174</v>
      </c>
      <c r="I49" s="675" t="n">
        <v>104.2518</v>
      </c>
      <c r="J49" s="675" t="n">
        <v>101.4438</v>
      </c>
      <c r="K49" s="675" t="n">
        <v>104.88</v>
      </c>
      <c r="L49" s="676" t="n">
        <v>104.85</v>
      </c>
    </row>
    <row r="50" s="124" customFormat="true" ht="15" hidden="false" customHeight="true" outlineLevel="0" collapsed="false">
      <c r="A50" s="125" t="s">
        <v>66</v>
      </c>
      <c r="B50" s="677" t="s">
        <v>21</v>
      </c>
      <c r="C50" s="677" t="s">
        <v>21</v>
      </c>
      <c r="D50" s="677" t="s">
        <v>21</v>
      </c>
      <c r="E50" s="677" t="s">
        <v>21</v>
      </c>
      <c r="F50" s="677" t="s">
        <v>21</v>
      </c>
      <c r="G50" s="677" t="s">
        <v>21</v>
      </c>
      <c r="H50" s="677" t="s">
        <v>21</v>
      </c>
      <c r="I50" s="677" t="s">
        <v>21</v>
      </c>
      <c r="J50" s="677" t="s">
        <v>21</v>
      </c>
      <c r="K50" s="677" t="s">
        <v>21</v>
      </c>
      <c r="L50" s="678" t="s">
        <v>21</v>
      </c>
    </row>
    <row r="51" s="130" customFormat="true" ht="15" hidden="false" customHeight="true" outlineLevel="0" collapsed="false">
      <c r="A51" s="131" t="s">
        <v>67</v>
      </c>
      <c r="B51" s="133"/>
      <c r="C51" s="133"/>
      <c r="D51" s="133"/>
      <c r="E51" s="133"/>
      <c r="F51" s="133"/>
      <c r="G51" s="133"/>
      <c r="H51" s="133"/>
      <c r="I51" s="133"/>
      <c r="J51" s="133"/>
      <c r="K51" s="133"/>
      <c r="L51" s="135"/>
    </row>
    <row r="52" s="111" customFormat="true" ht="15" hidden="false" customHeight="true" outlineLevel="0" collapsed="false">
      <c r="A52" s="0"/>
      <c r="B52" s="648"/>
      <c r="C52" s="648"/>
      <c r="D52" s="648"/>
      <c r="E52" s="648"/>
      <c r="F52" s="648"/>
      <c r="G52" s="648"/>
      <c r="H52" s="648"/>
      <c r="I52" s="648"/>
      <c r="J52" s="648"/>
      <c r="K52" s="648"/>
      <c r="L52" s="648"/>
    </row>
    <row r="53" customFormat="false" ht="12.75" hidden="false" customHeight="false" outlineLevel="0" collapsed="false">
      <c r="A53" s="136" t="s">
        <v>68</v>
      </c>
      <c r="C53" s="681" t="s">
        <v>310</v>
      </c>
      <c r="D53" s="136" t="s">
        <v>313</v>
      </c>
    </row>
    <row r="54" customFormat="false" ht="12.75" hidden="false" customHeight="false" outlineLevel="0" collapsed="false">
      <c r="A54" s="136" t="s">
        <v>70</v>
      </c>
    </row>
    <row r="55" customFormat="false" ht="12.75" hidden="false" customHeight="false" outlineLevel="0" collapsed="false">
      <c r="A55" s="136" t="s">
        <v>71</v>
      </c>
    </row>
    <row r="56" customFormat="false" ht="12.75" hidden="false" customHeight="false" outlineLevel="0" collapsed="false">
      <c r="A56" s="136"/>
    </row>
  </sheetData>
  <mergeCells count="1">
    <mergeCell ref="B4:L4"/>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true" showOutlineSymbols="true" defaultGridColor="true" view="normal" topLeftCell="A20" colorId="64" zoomScale="75" zoomScaleNormal="75" zoomScalePageLayoutView="100" workbookViewId="0">
      <selection pane="topLeft" activeCell="M12" activeCellId="0" sqref="M12"/>
    </sheetView>
  </sheetViews>
  <sheetFormatPr defaultColWidth="7.9921875" defaultRowHeight="12" zeroHeight="false" outlineLevelRow="0" outlineLevelCol="0"/>
  <cols>
    <col collapsed="false" customWidth="true" hidden="false" outlineLevel="0" max="1" min="1" style="798" width="1.99"/>
    <col collapsed="false" customWidth="true" hidden="false" outlineLevel="0" max="2" min="2" style="798" width="6.7"/>
    <col collapsed="false" customWidth="true" hidden="false" outlineLevel="0" max="3" min="3" style="799" width="32.7"/>
    <col collapsed="false" customWidth="true" hidden="false" outlineLevel="0" max="8" min="4" style="798" width="13.13"/>
    <col collapsed="false" customWidth="true" hidden="false" outlineLevel="0" max="9" min="9" style="798" width="12.99"/>
    <col collapsed="false" customWidth="true" hidden="false" outlineLevel="0" max="10" min="10" style="798" width="1.85"/>
    <col collapsed="false" customWidth="false" hidden="false" outlineLevel="0" max="257" min="11" style="798" width="7.99"/>
  </cols>
  <sheetData>
    <row r="1" s="805" customFormat="true" ht="16.5" hidden="false" customHeight="false" outlineLevel="0" collapsed="false">
      <c r="A1" s="800"/>
      <c r="B1" s="801"/>
      <c r="C1" s="802"/>
      <c r="D1" s="803"/>
      <c r="E1" s="803"/>
      <c r="F1" s="803"/>
      <c r="G1" s="803"/>
      <c r="H1" s="803"/>
      <c r="I1" s="803"/>
      <c r="J1" s="804"/>
    </row>
    <row r="2" s="805" customFormat="true" ht="19.5" hidden="false" customHeight="true" outlineLevel="0" collapsed="false">
      <c r="A2" s="806"/>
      <c r="B2" s="807" t="s">
        <v>375</v>
      </c>
      <c r="C2" s="808"/>
      <c r="D2" s="808"/>
      <c r="E2" s="808"/>
      <c r="F2" s="808"/>
      <c r="G2" s="808"/>
      <c r="H2" s="808"/>
      <c r="I2" s="809"/>
      <c r="J2" s="810"/>
    </row>
    <row r="3" s="805" customFormat="true" ht="6.75" hidden="false" customHeight="true" outlineLevel="0" collapsed="false">
      <c r="A3" s="806"/>
      <c r="B3" s="811"/>
      <c r="C3" s="812"/>
      <c r="D3" s="811"/>
      <c r="E3" s="811"/>
      <c r="F3" s="811"/>
      <c r="G3" s="811"/>
      <c r="H3" s="811"/>
      <c r="I3" s="811"/>
      <c r="J3" s="810"/>
    </row>
    <row r="4" s="805" customFormat="true" ht="21" hidden="false" customHeight="true" outlineLevel="0" collapsed="false">
      <c r="A4" s="806"/>
      <c r="B4" s="813" t="s">
        <v>376</v>
      </c>
      <c r="C4" s="814" t="s">
        <v>302</v>
      </c>
      <c r="D4" s="815"/>
      <c r="E4" s="815"/>
      <c r="F4" s="815"/>
      <c r="G4" s="815" t="s">
        <v>377</v>
      </c>
      <c r="H4" s="816" t="s">
        <v>378</v>
      </c>
      <c r="I4" s="817"/>
      <c r="J4" s="810"/>
    </row>
    <row r="5" customFormat="false" ht="6.75" hidden="false" customHeight="true" outlineLevel="0" collapsed="false">
      <c r="A5" s="818"/>
      <c r="B5" s="819"/>
      <c r="C5" s="820"/>
      <c r="D5" s="819"/>
      <c r="E5" s="819"/>
      <c r="F5" s="819"/>
      <c r="G5" s="819"/>
      <c r="H5" s="821"/>
      <c r="I5" s="819"/>
      <c r="J5" s="822"/>
    </row>
    <row r="6" customFormat="false" ht="17.25" hidden="false" customHeight="true" outlineLevel="0" collapsed="false">
      <c r="A6" s="818"/>
      <c r="B6" s="823" t="s">
        <v>379</v>
      </c>
      <c r="C6" s="824" t="s">
        <v>380</v>
      </c>
      <c r="D6" s="825" t="s">
        <v>381</v>
      </c>
      <c r="E6" s="825"/>
      <c r="F6" s="825"/>
      <c r="G6" s="825"/>
      <c r="H6" s="825"/>
      <c r="I6" s="825"/>
      <c r="J6" s="822"/>
    </row>
    <row r="7" customFormat="false" ht="18.75" hidden="false" customHeight="true" outlineLevel="0" collapsed="false">
      <c r="A7" s="818"/>
      <c r="B7" s="823"/>
      <c r="C7" s="826" t="s">
        <v>382</v>
      </c>
      <c r="D7" s="827" t="s">
        <v>383</v>
      </c>
      <c r="E7" s="827"/>
      <c r="F7" s="827"/>
      <c r="G7" s="827"/>
      <c r="H7" s="827"/>
      <c r="I7" s="827"/>
      <c r="J7" s="822"/>
    </row>
    <row r="8" customFormat="false" ht="20.25" hidden="false" customHeight="true" outlineLevel="0" collapsed="false">
      <c r="A8" s="818"/>
      <c r="B8" s="823"/>
      <c r="C8" s="826" t="s">
        <v>384</v>
      </c>
      <c r="D8" s="828" t="s">
        <v>385</v>
      </c>
      <c r="E8" s="828"/>
      <c r="F8" s="829" t="s">
        <v>386</v>
      </c>
      <c r="G8" s="830" t="s">
        <v>387</v>
      </c>
      <c r="H8" s="830"/>
      <c r="I8" s="830"/>
      <c r="J8" s="822"/>
    </row>
    <row r="9" customFormat="false" ht="20.25" hidden="false" customHeight="true" outlineLevel="0" collapsed="false">
      <c r="A9" s="818"/>
      <c r="B9" s="823"/>
      <c r="C9" s="826" t="s">
        <v>388</v>
      </c>
      <c r="D9" s="831" t="s">
        <v>389</v>
      </c>
      <c r="E9" s="831"/>
      <c r="F9" s="832"/>
      <c r="G9" s="833"/>
      <c r="H9" s="832"/>
      <c r="I9" s="834"/>
      <c r="J9" s="822"/>
    </row>
    <row r="10" customFormat="false" ht="18" hidden="false" customHeight="true" outlineLevel="0" collapsed="false">
      <c r="A10" s="818"/>
      <c r="B10" s="823"/>
      <c r="C10" s="835" t="s">
        <v>390</v>
      </c>
      <c r="D10" s="836" t="s">
        <v>391</v>
      </c>
      <c r="E10" s="836"/>
      <c r="F10" s="836"/>
      <c r="G10" s="836"/>
      <c r="H10" s="836"/>
      <c r="I10" s="836"/>
      <c r="J10" s="822"/>
    </row>
    <row r="11" customFormat="false" ht="7.5" hidden="false" customHeight="true" outlineLevel="0" collapsed="false">
      <c r="A11" s="818"/>
      <c r="B11" s="837"/>
      <c r="C11" s="838"/>
      <c r="D11" s="837"/>
      <c r="E11" s="837"/>
      <c r="F11" s="837"/>
      <c r="G11" s="837"/>
      <c r="H11" s="837"/>
      <c r="I11" s="837"/>
      <c r="J11" s="822"/>
    </row>
    <row r="12" customFormat="false" ht="15" hidden="false" customHeight="true" outlineLevel="0" collapsed="false">
      <c r="A12" s="818"/>
      <c r="B12" s="823" t="s">
        <v>392</v>
      </c>
      <c r="C12" s="839" t="s">
        <v>393</v>
      </c>
      <c r="D12" s="825" t="s">
        <v>394</v>
      </c>
      <c r="E12" s="825"/>
      <c r="F12" s="825"/>
      <c r="G12" s="825"/>
      <c r="H12" s="825"/>
      <c r="I12" s="825"/>
      <c r="J12" s="822"/>
    </row>
    <row r="13" customFormat="false" ht="15" hidden="false" customHeight="true" outlineLevel="0" collapsed="false">
      <c r="A13" s="818"/>
      <c r="B13" s="823"/>
      <c r="C13" s="840" t="s">
        <v>395</v>
      </c>
      <c r="D13" s="841" t="n">
        <v>1990</v>
      </c>
      <c r="E13" s="841"/>
      <c r="F13" s="842" t="s">
        <v>396</v>
      </c>
      <c r="G13" s="842"/>
      <c r="H13" s="843" t="n">
        <v>1995</v>
      </c>
      <c r="I13" s="843"/>
      <c r="J13" s="822"/>
    </row>
    <row r="14" customFormat="false" ht="15" hidden="false" customHeight="true" outlineLevel="0" collapsed="false">
      <c r="A14" s="818"/>
      <c r="B14" s="823"/>
      <c r="C14" s="826" t="s">
        <v>397</v>
      </c>
      <c r="D14" s="844" t="s">
        <v>378</v>
      </c>
      <c r="E14" s="844"/>
      <c r="F14" s="844"/>
      <c r="G14" s="844"/>
      <c r="H14" s="844"/>
      <c r="I14" s="844"/>
      <c r="J14" s="822"/>
    </row>
    <row r="15" customFormat="false" ht="15" hidden="false" customHeight="true" outlineLevel="0" collapsed="false">
      <c r="A15" s="818"/>
      <c r="B15" s="823"/>
      <c r="C15" s="845" t="s">
        <v>398</v>
      </c>
      <c r="D15" s="844" t="s">
        <v>399</v>
      </c>
      <c r="E15" s="844"/>
      <c r="F15" s="844"/>
      <c r="G15" s="844"/>
      <c r="H15" s="844"/>
      <c r="I15" s="844"/>
      <c r="J15" s="822"/>
    </row>
    <row r="16" customFormat="false" ht="15" hidden="false" customHeight="true" outlineLevel="0" collapsed="false">
      <c r="A16" s="818"/>
      <c r="B16" s="823"/>
      <c r="C16" s="846" t="s">
        <v>400</v>
      </c>
      <c r="D16" s="836" t="s">
        <v>401</v>
      </c>
      <c r="E16" s="836"/>
      <c r="F16" s="836"/>
      <c r="G16" s="836"/>
      <c r="H16" s="836"/>
      <c r="I16" s="836"/>
      <c r="J16" s="822"/>
    </row>
    <row r="17" customFormat="false" ht="7.5" hidden="false" customHeight="true" outlineLevel="0" collapsed="false">
      <c r="A17" s="818"/>
      <c r="B17" s="847"/>
      <c r="C17" s="838"/>
      <c r="D17" s="848"/>
      <c r="E17" s="848"/>
      <c r="F17" s="848"/>
      <c r="G17" s="848"/>
      <c r="H17" s="848"/>
      <c r="I17" s="848"/>
      <c r="J17" s="822"/>
    </row>
    <row r="18" customFormat="false" ht="15" hidden="false" customHeight="true" outlineLevel="0" collapsed="false">
      <c r="A18" s="818"/>
      <c r="B18" s="823" t="s">
        <v>402</v>
      </c>
      <c r="C18" s="839"/>
      <c r="D18" s="849" t="s">
        <v>403</v>
      </c>
      <c r="E18" s="849" t="s">
        <v>404</v>
      </c>
      <c r="F18" s="849" t="s">
        <v>405</v>
      </c>
      <c r="G18" s="849" t="s">
        <v>406</v>
      </c>
      <c r="H18" s="849" t="s">
        <v>257</v>
      </c>
      <c r="I18" s="850" t="s">
        <v>270</v>
      </c>
      <c r="J18" s="822"/>
    </row>
    <row r="19" customFormat="false" ht="18.75" hidden="false" customHeight="true" outlineLevel="0" collapsed="false">
      <c r="A19" s="818"/>
      <c r="B19" s="823"/>
      <c r="C19" s="840" t="s">
        <v>407</v>
      </c>
      <c r="D19" s="851" t="b">
        <f aca="false">FALSE()</f>
        <v>0</v>
      </c>
      <c r="E19" s="852" t="b">
        <f aca="false">FALSE()</f>
        <v>0</v>
      </c>
      <c r="F19" s="853" t="b">
        <f aca="false">FALSE()</f>
        <v>0</v>
      </c>
      <c r="G19" s="854" t="b">
        <f aca="false">FALSE()</f>
        <v>0</v>
      </c>
      <c r="H19" s="855" t="b">
        <f aca="false">FALSE()</f>
        <v>0</v>
      </c>
      <c r="I19" s="856" t="b">
        <f aca="false">FALSE()</f>
        <v>0</v>
      </c>
      <c r="J19" s="822"/>
    </row>
    <row r="20" customFormat="false" ht="21" hidden="false" customHeight="true" outlineLevel="0" collapsed="false">
      <c r="A20" s="818"/>
      <c r="B20" s="823"/>
      <c r="C20" s="846" t="s">
        <v>408</v>
      </c>
      <c r="D20" s="857" t="b">
        <f aca="false">FALSE()</f>
        <v>0</v>
      </c>
      <c r="E20" s="854" t="b">
        <f aca="false">FALSE()</f>
        <v>0</v>
      </c>
      <c r="F20" s="858" t="b">
        <f aca="false">FALSE()</f>
        <v>0</v>
      </c>
      <c r="G20" s="854" t="b">
        <f aca="false">FALSE()</f>
        <v>0</v>
      </c>
      <c r="H20" s="854" t="b">
        <f aca="false">FALSE()</f>
        <v>0</v>
      </c>
      <c r="I20" s="859" t="b">
        <f aca="false">FALSE()</f>
        <v>0</v>
      </c>
      <c r="J20" s="822"/>
    </row>
    <row r="21" customFormat="false" ht="18.75" hidden="false" customHeight="true" outlineLevel="0" collapsed="false">
      <c r="A21" s="818"/>
      <c r="B21" s="823"/>
      <c r="C21" s="860" t="s">
        <v>409</v>
      </c>
      <c r="D21" s="861" t="s">
        <v>410</v>
      </c>
      <c r="E21" s="861"/>
      <c r="F21" s="862" t="b">
        <f aca="false">TRUE()</f>
        <v>1</v>
      </c>
      <c r="G21" s="863" t="s">
        <v>411</v>
      </c>
      <c r="H21" s="863"/>
      <c r="I21" s="864" t="b">
        <f aca="false">TRUE()</f>
        <v>1</v>
      </c>
      <c r="J21" s="822"/>
    </row>
    <row r="22" customFormat="false" ht="18.75" hidden="false" customHeight="true" outlineLevel="0" collapsed="false">
      <c r="A22" s="818"/>
      <c r="B22" s="823"/>
      <c r="C22" s="840" t="s">
        <v>412</v>
      </c>
      <c r="D22" s="865"/>
      <c r="E22" s="866"/>
      <c r="F22" s="867" t="b">
        <f aca="false">TRUE()</f>
        <v>1</v>
      </c>
      <c r="G22" s="866"/>
      <c r="H22" s="866"/>
      <c r="I22" s="868"/>
      <c r="J22" s="822"/>
    </row>
    <row r="23" customFormat="false" ht="18.75" hidden="false" customHeight="true" outlineLevel="0" collapsed="false">
      <c r="A23" s="818"/>
      <c r="B23" s="823"/>
      <c r="C23" s="840" t="s">
        <v>413</v>
      </c>
      <c r="D23" s="869"/>
      <c r="E23" s="866"/>
      <c r="F23" s="867" t="b">
        <f aca="false">TRUE()</f>
        <v>1</v>
      </c>
      <c r="G23" s="866"/>
      <c r="H23" s="866"/>
      <c r="I23" s="868"/>
      <c r="J23" s="822"/>
    </row>
    <row r="24" customFormat="false" ht="18.75" hidden="false" customHeight="true" outlineLevel="0" collapsed="false">
      <c r="A24" s="818"/>
      <c r="B24" s="823"/>
      <c r="C24" s="840" t="s">
        <v>414</v>
      </c>
      <c r="D24" s="870" t="s">
        <v>415</v>
      </c>
      <c r="E24" s="870"/>
      <c r="F24" s="867" t="b">
        <f aca="false">TRUE()</f>
        <v>1</v>
      </c>
      <c r="G24" s="842" t="s">
        <v>416</v>
      </c>
      <c r="H24" s="842"/>
      <c r="I24" s="871" t="b">
        <f aca="false">FALSE()</f>
        <v>0</v>
      </c>
      <c r="J24" s="822"/>
    </row>
    <row r="25" customFormat="false" ht="18.75" hidden="false" customHeight="true" outlineLevel="0" collapsed="false">
      <c r="A25" s="818"/>
      <c r="B25" s="823"/>
      <c r="C25" s="840" t="s">
        <v>417</v>
      </c>
      <c r="D25" s="872"/>
      <c r="E25" s="873"/>
      <c r="F25" s="867"/>
      <c r="G25" s="873"/>
      <c r="H25" s="873"/>
      <c r="I25" s="874"/>
      <c r="J25" s="822"/>
    </row>
    <row r="26" customFormat="false" ht="18.75" hidden="false" customHeight="true" outlineLevel="0" collapsed="false">
      <c r="A26" s="818"/>
      <c r="B26" s="823"/>
      <c r="C26" s="840" t="s">
        <v>418</v>
      </c>
      <c r="D26" s="872"/>
      <c r="E26" s="875"/>
      <c r="F26" s="862" t="b">
        <f aca="false">TRUE()</f>
        <v>1</v>
      </c>
      <c r="G26" s="875"/>
      <c r="H26" s="875"/>
      <c r="I26" s="876"/>
      <c r="J26" s="822"/>
    </row>
    <row r="27" customFormat="false" ht="20.25" hidden="false" customHeight="true" outlineLevel="0" collapsed="false">
      <c r="A27" s="818"/>
      <c r="B27" s="823"/>
      <c r="C27" s="877" t="s">
        <v>419</v>
      </c>
      <c r="D27" s="878"/>
      <c r="E27" s="879"/>
      <c r="F27" s="880" t="b">
        <f aca="false">TRUE()</f>
        <v>1</v>
      </c>
      <c r="G27" s="879"/>
      <c r="H27" s="879"/>
      <c r="I27" s="881"/>
      <c r="J27" s="822"/>
    </row>
    <row r="28" customFormat="false" ht="6.75" hidden="false" customHeight="true" outlineLevel="0" collapsed="false">
      <c r="A28" s="818"/>
      <c r="B28" s="837"/>
      <c r="C28" s="838"/>
      <c r="D28" s="837"/>
      <c r="E28" s="837"/>
      <c r="F28" s="837"/>
      <c r="G28" s="837"/>
      <c r="H28" s="837"/>
      <c r="I28" s="837"/>
      <c r="J28" s="822"/>
    </row>
    <row r="29" customFormat="false" ht="18" hidden="false" customHeight="true" outlineLevel="0" collapsed="false">
      <c r="A29" s="818"/>
      <c r="B29" s="823" t="s">
        <v>162</v>
      </c>
      <c r="C29" s="882" t="s">
        <v>420</v>
      </c>
      <c r="D29" s="883" t="s">
        <v>421</v>
      </c>
      <c r="E29" s="883"/>
      <c r="F29" s="883" t="s">
        <v>422</v>
      </c>
      <c r="G29" s="883"/>
      <c r="H29" s="884" t="s">
        <v>423</v>
      </c>
      <c r="I29" s="884"/>
      <c r="J29" s="822"/>
    </row>
    <row r="30" customFormat="false" ht="24" hidden="false" customHeight="true" outlineLevel="0" collapsed="false">
      <c r="A30" s="818"/>
      <c r="B30" s="823"/>
      <c r="C30" s="885" t="s">
        <v>424</v>
      </c>
      <c r="D30" s="886" t="b">
        <f aca="false">FALSE()</f>
        <v>0</v>
      </c>
      <c r="E30" s="887"/>
      <c r="F30" s="888"/>
      <c r="G30" s="888"/>
      <c r="H30" s="886" t="b">
        <f aca="false">FALSE()</f>
        <v>0</v>
      </c>
      <c r="I30" s="889"/>
      <c r="J30" s="822"/>
    </row>
    <row r="31" customFormat="false" ht="6.75" hidden="false" customHeight="true" outlineLevel="0" collapsed="false">
      <c r="A31" s="818"/>
      <c r="B31" s="847"/>
      <c r="C31" s="838"/>
      <c r="D31" s="848"/>
      <c r="E31" s="848"/>
      <c r="F31" s="848"/>
      <c r="G31" s="848"/>
      <c r="H31" s="848"/>
      <c r="I31" s="848"/>
      <c r="J31" s="822"/>
    </row>
    <row r="32" customFormat="false" ht="15" hidden="false" customHeight="true" outlineLevel="0" collapsed="false">
      <c r="A32" s="818"/>
      <c r="B32" s="823" t="s">
        <v>425</v>
      </c>
      <c r="C32" s="890"/>
      <c r="D32" s="849" t="s">
        <v>403</v>
      </c>
      <c r="E32" s="849" t="s">
        <v>426</v>
      </c>
      <c r="F32" s="849" t="s">
        <v>405</v>
      </c>
      <c r="G32" s="849" t="s">
        <v>406</v>
      </c>
      <c r="H32" s="849" t="s">
        <v>257</v>
      </c>
      <c r="I32" s="850" t="s">
        <v>270</v>
      </c>
      <c r="J32" s="822"/>
    </row>
    <row r="33" customFormat="false" ht="18" hidden="false" customHeight="true" outlineLevel="0" collapsed="false">
      <c r="A33" s="818"/>
      <c r="B33" s="823"/>
      <c r="C33" s="840" t="s">
        <v>427</v>
      </c>
      <c r="D33" s="854" t="b">
        <f aca="false">TRUE()</f>
        <v>1</v>
      </c>
      <c r="E33" s="854" t="b">
        <f aca="false">TRUE()</f>
        <v>1</v>
      </c>
      <c r="F33" s="854" t="b">
        <f aca="false">FALSE()</f>
        <v>0</v>
      </c>
      <c r="G33" s="854" t="b">
        <f aca="false">TRUE()</f>
        <v>1</v>
      </c>
      <c r="H33" s="854" t="b">
        <f aca="false">FALSE()</f>
        <v>0</v>
      </c>
      <c r="I33" s="891" t="b">
        <f aca="false">FALSE()</f>
        <v>0</v>
      </c>
      <c r="J33" s="822"/>
    </row>
    <row r="34" customFormat="false" ht="18" hidden="false" customHeight="true" outlineLevel="0" collapsed="false">
      <c r="A34" s="818"/>
      <c r="B34" s="823"/>
      <c r="C34" s="840" t="s">
        <v>428</v>
      </c>
      <c r="D34" s="854" t="b">
        <f aca="false">TRUE()</f>
        <v>1</v>
      </c>
      <c r="E34" s="854" t="b">
        <f aca="false">TRUE()</f>
        <v>1</v>
      </c>
      <c r="F34" s="854" t="b">
        <f aca="false">FALSE()</f>
        <v>0</v>
      </c>
      <c r="G34" s="854" t="b">
        <f aca="false">FALSE()</f>
        <v>0</v>
      </c>
      <c r="H34" s="854" t="b">
        <f aca="false">TRUE()</f>
        <v>1</v>
      </c>
      <c r="I34" s="891" t="b">
        <f aca="false">TRUE()</f>
        <v>1</v>
      </c>
      <c r="J34" s="822"/>
    </row>
    <row r="35" customFormat="false" ht="18" hidden="false" customHeight="true" outlineLevel="0" collapsed="false">
      <c r="A35" s="818"/>
      <c r="B35" s="823"/>
      <c r="C35" s="840" t="s">
        <v>429</v>
      </c>
      <c r="D35" s="854" t="b">
        <f aca="false">TRUE()</f>
        <v>1</v>
      </c>
      <c r="E35" s="854" t="b">
        <f aca="false">TRUE()</f>
        <v>1</v>
      </c>
      <c r="F35" s="854" t="b">
        <f aca="false">FALSE()</f>
        <v>0</v>
      </c>
      <c r="G35" s="854" t="b">
        <f aca="false">FALSE()</f>
        <v>0</v>
      </c>
      <c r="H35" s="854" t="b">
        <f aca="false">TRUE()</f>
        <v>1</v>
      </c>
      <c r="I35" s="891" t="b">
        <f aca="false">FALSE()</f>
        <v>0</v>
      </c>
      <c r="J35" s="822"/>
    </row>
    <row r="36" customFormat="false" ht="18" hidden="false" customHeight="true" outlineLevel="0" collapsed="false">
      <c r="A36" s="818"/>
      <c r="B36" s="823"/>
      <c r="C36" s="840" t="s">
        <v>430</v>
      </c>
      <c r="D36" s="892"/>
      <c r="E36" s="855" t="b">
        <f aca="false">FALSE()</f>
        <v>0</v>
      </c>
      <c r="F36" s="892"/>
      <c r="G36" s="892"/>
      <c r="H36" s="892"/>
      <c r="I36" s="893"/>
      <c r="J36" s="822"/>
    </row>
    <row r="37" customFormat="false" ht="18" hidden="false" customHeight="true" outlineLevel="0" collapsed="false">
      <c r="A37" s="818"/>
      <c r="B37" s="823"/>
      <c r="C37" s="840" t="s">
        <v>431</v>
      </c>
      <c r="D37" s="855" t="b">
        <f aca="false">FALSE()</f>
        <v>0</v>
      </c>
      <c r="E37" s="855" t="b">
        <f aca="false">FALSE()</f>
        <v>0</v>
      </c>
      <c r="F37" s="855" t="b">
        <f aca="false">FALSE()</f>
        <v>0</v>
      </c>
      <c r="G37" s="855" t="b">
        <f aca="false">FALSE()</f>
        <v>0</v>
      </c>
      <c r="H37" s="855" t="b">
        <f aca="false">FALSE()</f>
        <v>0</v>
      </c>
      <c r="I37" s="894" t="b">
        <f aca="false">FALSE()</f>
        <v>0</v>
      </c>
      <c r="J37" s="822"/>
    </row>
    <row r="38" customFormat="false" ht="26.25" hidden="false" customHeight="true" outlineLevel="0" collapsed="false">
      <c r="A38" s="818"/>
      <c r="B38" s="823"/>
      <c r="C38" s="826" t="s">
        <v>432</v>
      </c>
      <c r="D38" s="895"/>
      <c r="E38" s="896"/>
      <c r="F38" s="867" t="b">
        <f aca="false">TRUE()</f>
        <v>1</v>
      </c>
      <c r="G38" s="896"/>
      <c r="H38" s="896"/>
      <c r="I38" s="897"/>
      <c r="J38" s="822"/>
    </row>
    <row r="39" customFormat="false" ht="18.75" hidden="false" customHeight="true" outlineLevel="0" collapsed="false">
      <c r="A39" s="818"/>
      <c r="B39" s="823"/>
      <c r="C39" s="835" t="s">
        <v>433</v>
      </c>
      <c r="D39" s="898"/>
      <c r="E39" s="899"/>
      <c r="F39" s="880" t="b">
        <f aca="false">FALSE()</f>
        <v>0</v>
      </c>
      <c r="G39" s="899"/>
      <c r="H39" s="899"/>
      <c r="I39" s="900"/>
      <c r="J39" s="822"/>
    </row>
    <row r="40" customFormat="false" ht="8.25" hidden="false" customHeight="true" outlineLevel="0" collapsed="false">
      <c r="A40" s="818"/>
      <c r="B40" s="837"/>
      <c r="C40" s="838"/>
      <c r="D40" s="837"/>
      <c r="E40" s="837"/>
      <c r="F40" s="837"/>
      <c r="G40" s="837"/>
      <c r="H40" s="837"/>
      <c r="I40" s="837"/>
      <c r="J40" s="822"/>
    </row>
    <row r="41" customFormat="false" ht="17.25" hidden="false" customHeight="true" outlineLevel="0" collapsed="false">
      <c r="A41" s="818"/>
      <c r="B41" s="823" t="s">
        <v>434</v>
      </c>
      <c r="C41" s="901"/>
      <c r="D41" s="883" t="s">
        <v>6</v>
      </c>
      <c r="E41" s="883"/>
      <c r="F41" s="883" t="s">
        <v>7</v>
      </c>
      <c r="G41" s="883"/>
      <c r="H41" s="884" t="s">
        <v>347</v>
      </c>
      <c r="I41" s="884"/>
      <c r="J41" s="822"/>
    </row>
    <row r="42" customFormat="false" ht="21" hidden="false" customHeight="true" outlineLevel="0" collapsed="false">
      <c r="A42" s="818"/>
      <c r="B42" s="823"/>
      <c r="C42" s="902" t="s">
        <v>435</v>
      </c>
      <c r="D42" s="903" t="b">
        <f aca="false">TRUE()</f>
        <v>1</v>
      </c>
      <c r="E42" s="904"/>
      <c r="F42" s="903" t="b">
        <f aca="false">TRUE()</f>
        <v>1</v>
      </c>
      <c r="G42" s="904"/>
      <c r="H42" s="905"/>
      <c r="I42" s="906"/>
      <c r="J42" s="822"/>
    </row>
    <row r="43" customFormat="false" ht="21.75" hidden="false" customHeight="true" outlineLevel="0" collapsed="false">
      <c r="A43" s="818"/>
      <c r="B43" s="823"/>
      <c r="C43" s="907" t="s">
        <v>436</v>
      </c>
      <c r="D43" s="903" t="b">
        <f aca="false">FALSE()</f>
        <v>0</v>
      </c>
      <c r="E43" s="904"/>
      <c r="F43" s="903" t="b">
        <f aca="false">FALSE()</f>
        <v>0</v>
      </c>
      <c r="G43" s="904"/>
      <c r="H43" s="903" t="b">
        <f aca="false">TRUE()</f>
        <v>1</v>
      </c>
      <c r="I43" s="908"/>
      <c r="J43" s="822"/>
    </row>
    <row r="44" customFormat="false" ht="13.5" hidden="false" customHeight="true" outlineLevel="0" collapsed="false">
      <c r="A44" s="818"/>
      <c r="B44" s="823"/>
      <c r="C44" s="826" t="s">
        <v>437</v>
      </c>
      <c r="D44" s="909" t="s">
        <v>438</v>
      </c>
      <c r="E44" s="909" t="s">
        <v>439</v>
      </c>
      <c r="F44" s="909" t="s">
        <v>438</v>
      </c>
      <c r="G44" s="909" t="s">
        <v>439</v>
      </c>
      <c r="H44" s="909" t="s">
        <v>438</v>
      </c>
      <c r="I44" s="910" t="s">
        <v>439</v>
      </c>
      <c r="J44" s="822"/>
    </row>
    <row r="45" customFormat="false" ht="18" hidden="false" customHeight="true" outlineLevel="0" collapsed="false">
      <c r="A45" s="818"/>
      <c r="B45" s="823"/>
      <c r="C45" s="826"/>
      <c r="D45" s="911" t="b">
        <f aca="false">TRUE()</f>
        <v>1</v>
      </c>
      <c r="E45" s="911" t="b">
        <f aca="false">FALSE()</f>
        <v>0</v>
      </c>
      <c r="F45" s="911" t="b">
        <f aca="false">TRUE()</f>
        <v>1</v>
      </c>
      <c r="G45" s="911" t="b">
        <f aca="false">FALSE()</f>
        <v>0</v>
      </c>
      <c r="H45" s="911" t="b">
        <f aca="false">TRUE()</f>
        <v>1</v>
      </c>
      <c r="I45" s="912" t="b">
        <f aca="false">FALSE()</f>
        <v>0</v>
      </c>
      <c r="J45" s="822"/>
    </row>
    <row r="46" customFormat="false" ht="16.5" hidden="false" customHeight="true" outlineLevel="0" collapsed="false">
      <c r="A46" s="818"/>
      <c r="B46" s="823"/>
      <c r="C46" s="913" t="s">
        <v>440</v>
      </c>
      <c r="D46" s="888"/>
      <c r="E46" s="888"/>
      <c r="F46" s="888"/>
      <c r="G46" s="888"/>
      <c r="H46" s="914"/>
      <c r="I46" s="914"/>
      <c r="J46" s="822"/>
    </row>
    <row r="47" customFormat="false" ht="8.25" hidden="false" customHeight="true" outlineLevel="0" collapsed="false">
      <c r="A47" s="818"/>
      <c r="B47" s="915"/>
      <c r="C47" s="916"/>
      <c r="D47" s="917"/>
      <c r="E47" s="917"/>
      <c r="F47" s="917"/>
      <c r="G47" s="917"/>
      <c r="H47" s="917"/>
      <c r="I47" s="917"/>
      <c r="J47" s="822"/>
    </row>
    <row r="48" customFormat="false" ht="26.25" hidden="false" customHeight="true" outlineLevel="0" collapsed="false">
      <c r="A48" s="818"/>
      <c r="B48" s="918"/>
      <c r="C48" s="919" t="s">
        <v>441</v>
      </c>
      <c r="D48" s="920"/>
      <c r="E48" s="920"/>
      <c r="F48" s="920"/>
      <c r="G48" s="920"/>
      <c r="H48" s="920"/>
      <c r="I48" s="920"/>
      <c r="J48" s="822"/>
    </row>
    <row r="49" customFormat="false" ht="12.75" hidden="false" customHeight="false" outlineLevel="0" collapsed="false">
      <c r="A49" s="921"/>
      <c r="B49" s="922"/>
      <c r="C49" s="922"/>
      <c r="D49" s="922"/>
      <c r="E49" s="922"/>
      <c r="F49" s="922"/>
      <c r="G49" s="922"/>
      <c r="H49" s="922"/>
      <c r="I49" s="922"/>
      <c r="J49" s="923"/>
    </row>
    <row r="50" s="820" customFormat="true" ht="12" hidden="false" customHeight="false" outlineLevel="0" collapsed="false"/>
    <row r="51" customFormat="false" ht="12" hidden="false" customHeight="false" outlineLevel="0" collapsed="false">
      <c r="A51" s="798" t="s">
        <v>442</v>
      </c>
    </row>
    <row r="52" customFormat="false" ht="12" hidden="false" customHeight="false" outlineLevel="0" collapsed="false">
      <c r="A52" s="798" t="s">
        <v>443</v>
      </c>
    </row>
    <row r="53" customFormat="false" ht="12.75" hidden="false" customHeight="true" outlineLevel="0" collapsed="false"/>
    <row r="54" customFormat="false" ht="13.5" hidden="false" customHeight="false" outlineLevel="0" collapsed="false">
      <c r="A54" s="924" t="s">
        <v>444</v>
      </c>
      <c r="E54" s="925"/>
      <c r="F54" s="925"/>
    </row>
  </sheetData>
  <mergeCells count="35">
    <mergeCell ref="B6:B10"/>
    <mergeCell ref="D6:I6"/>
    <mergeCell ref="D7:I7"/>
    <mergeCell ref="D8:E8"/>
    <mergeCell ref="G8:I8"/>
    <mergeCell ref="D9:E9"/>
    <mergeCell ref="D10:I10"/>
    <mergeCell ref="B12:B16"/>
    <mergeCell ref="D12:I12"/>
    <mergeCell ref="D13:E13"/>
    <mergeCell ref="F13:G13"/>
    <mergeCell ref="H13:I13"/>
    <mergeCell ref="D14:I14"/>
    <mergeCell ref="D15:I15"/>
    <mergeCell ref="D16:I16"/>
    <mergeCell ref="B18:B27"/>
    <mergeCell ref="D21:E21"/>
    <mergeCell ref="G21:H21"/>
    <mergeCell ref="D24:E24"/>
    <mergeCell ref="G24:H24"/>
    <mergeCell ref="B29:B30"/>
    <mergeCell ref="D29:E29"/>
    <mergeCell ref="F29:G29"/>
    <mergeCell ref="H29:I29"/>
    <mergeCell ref="F30:G30"/>
    <mergeCell ref="B32:B39"/>
    <mergeCell ref="B41:B46"/>
    <mergeCell ref="D41:E41"/>
    <mergeCell ref="F41:G41"/>
    <mergeCell ref="H41:I41"/>
    <mergeCell ref="C44:C45"/>
    <mergeCell ref="D46:E46"/>
    <mergeCell ref="F46:G46"/>
    <mergeCell ref="H46:I46"/>
    <mergeCell ref="D48:I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5</xdr:col>
                    <xdr:colOff>299880</xdr:colOff>
                    <xdr:row>37</xdr:row>
                    <xdr:rowOff>37440</xdr:rowOff>
                  </from>
                  <to>
                    <xdr:col>6</xdr:col>
                    <xdr:colOff>-319320</xdr:colOff>
                    <xdr:row>38</xdr:row>
                    <xdr:rowOff>-5760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3</xdr:col>
                    <xdr:colOff>382320</xdr:colOff>
                    <xdr:row>18</xdr:row>
                    <xdr:rowOff>9360</xdr:rowOff>
                  </from>
                  <to>
                    <xdr:col>4</xdr:col>
                    <xdr:colOff>-236520</xdr:colOff>
                    <xdr:row>19</xdr:row>
                    <xdr:rowOff>-90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4</xdr:col>
                    <xdr:colOff>340920</xdr:colOff>
                    <xdr:row>18</xdr:row>
                    <xdr:rowOff>9360</xdr:rowOff>
                  </from>
                  <to>
                    <xdr:col>5</xdr:col>
                    <xdr:colOff>-278640</xdr:colOff>
                    <xdr:row>19</xdr:row>
                    <xdr:rowOff>-90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5</xdr:col>
                    <xdr:colOff>340560</xdr:colOff>
                    <xdr:row>18</xdr:row>
                    <xdr:rowOff>9360</xdr:rowOff>
                  </from>
                  <to>
                    <xdr:col>6</xdr:col>
                    <xdr:colOff>-278280</xdr:colOff>
                    <xdr:row>19</xdr:row>
                    <xdr:rowOff>-90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6</xdr:col>
                    <xdr:colOff>340920</xdr:colOff>
                    <xdr:row>18</xdr:row>
                    <xdr:rowOff>9360</xdr:rowOff>
                  </from>
                  <to>
                    <xdr:col>7</xdr:col>
                    <xdr:colOff>-278640</xdr:colOff>
                    <xdr:row>19</xdr:row>
                    <xdr:rowOff>-900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7</xdr:col>
                    <xdr:colOff>382320</xdr:colOff>
                    <xdr:row>18</xdr:row>
                    <xdr:rowOff>9360</xdr:rowOff>
                  </from>
                  <to>
                    <xdr:col>8</xdr:col>
                    <xdr:colOff>-236880</xdr:colOff>
                    <xdr:row>19</xdr:row>
                    <xdr:rowOff>-900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8</xdr:col>
                    <xdr:colOff>381960</xdr:colOff>
                    <xdr:row>18</xdr:row>
                    <xdr:rowOff>9360</xdr:rowOff>
                  </from>
                  <to>
                    <xdr:col>9</xdr:col>
                    <xdr:colOff>-226800</xdr:colOff>
                    <xdr:row>19</xdr:row>
                    <xdr:rowOff>-900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3</xdr:col>
                    <xdr:colOff>382320</xdr:colOff>
                    <xdr:row>19</xdr:row>
                    <xdr:rowOff>9720</xdr:rowOff>
                  </from>
                  <to>
                    <xdr:col>4</xdr:col>
                    <xdr:colOff>-236520</xdr:colOff>
                    <xdr:row>20</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4</xdr:col>
                    <xdr:colOff>340920</xdr:colOff>
                    <xdr:row>19</xdr:row>
                    <xdr:rowOff>9720</xdr:rowOff>
                  </from>
                  <to>
                    <xdr:col>5</xdr:col>
                    <xdr:colOff>-278640</xdr:colOff>
                    <xdr:row>20</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5</xdr:col>
                    <xdr:colOff>340560</xdr:colOff>
                    <xdr:row>19</xdr:row>
                    <xdr:rowOff>9720</xdr:rowOff>
                  </from>
                  <to>
                    <xdr:col>6</xdr:col>
                    <xdr:colOff>-278280</xdr:colOff>
                    <xdr:row>20</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6</xdr:col>
                    <xdr:colOff>340920</xdr:colOff>
                    <xdr:row>19</xdr:row>
                    <xdr:rowOff>9720</xdr:rowOff>
                  </from>
                  <to>
                    <xdr:col>7</xdr:col>
                    <xdr:colOff>-278640</xdr:colOff>
                    <xdr:row>20</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7</xdr:col>
                    <xdr:colOff>382320</xdr:colOff>
                    <xdr:row>19</xdr:row>
                    <xdr:rowOff>9720</xdr:rowOff>
                  </from>
                  <to>
                    <xdr:col>8</xdr:col>
                    <xdr:colOff>-236880</xdr:colOff>
                    <xdr:row>20</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3">
                <anchor moveWithCells="true" sizeWithCells="false">
                  <from>
                    <xdr:col>8</xdr:col>
                    <xdr:colOff>381960</xdr:colOff>
                    <xdr:row>19</xdr:row>
                    <xdr:rowOff>9720</xdr:rowOff>
                  </from>
                  <to>
                    <xdr:col>9</xdr:col>
                    <xdr:colOff>-226800</xdr:colOff>
                    <xdr:row>20</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4">
                <anchor moveWithCells="true" sizeWithCells="false">
                  <from>
                    <xdr:col>5</xdr:col>
                    <xdr:colOff>340560</xdr:colOff>
                    <xdr:row>20</xdr:row>
                    <xdr:rowOff>9360</xdr:rowOff>
                  </from>
                  <to>
                    <xdr:col>6</xdr:col>
                    <xdr:colOff>-278280</xdr:colOff>
                    <xdr:row>21</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5">
                <anchor moveWithCells="true" sizeWithCells="false">
                  <from>
                    <xdr:col>5</xdr:col>
                    <xdr:colOff>340560</xdr:colOff>
                    <xdr:row>21</xdr:row>
                    <xdr:rowOff>9360</xdr:rowOff>
                  </from>
                  <to>
                    <xdr:col>6</xdr:col>
                    <xdr:colOff>-278280</xdr:colOff>
                    <xdr:row>22</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6">
                <anchor moveWithCells="true" sizeWithCells="false">
                  <from>
                    <xdr:col>5</xdr:col>
                    <xdr:colOff>340560</xdr:colOff>
                    <xdr:row>22</xdr:row>
                    <xdr:rowOff>9360</xdr:rowOff>
                  </from>
                  <to>
                    <xdr:col>6</xdr:col>
                    <xdr:colOff>-278280</xdr:colOff>
                    <xdr:row>23</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7">
                <anchor moveWithCells="true" sizeWithCells="false">
                  <from>
                    <xdr:col>5</xdr:col>
                    <xdr:colOff>340560</xdr:colOff>
                    <xdr:row>23</xdr:row>
                    <xdr:rowOff>9360</xdr:rowOff>
                  </from>
                  <to>
                    <xdr:col>6</xdr:col>
                    <xdr:colOff>-278280</xdr:colOff>
                    <xdr:row>24</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8">
                <anchor moveWithCells="true" sizeWithCells="false">
                  <from>
                    <xdr:col>5</xdr:col>
                    <xdr:colOff>340560</xdr:colOff>
                    <xdr:row>24</xdr:row>
                    <xdr:rowOff>9360</xdr:rowOff>
                  </from>
                  <to>
                    <xdr:col>6</xdr:col>
                    <xdr:colOff>-278280</xdr:colOff>
                    <xdr:row>25</xdr:row>
                    <xdr:rowOff>-1980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9">
                <anchor moveWithCells="true" sizeWithCells="false">
                  <from>
                    <xdr:col>5</xdr:col>
                    <xdr:colOff>340560</xdr:colOff>
                    <xdr:row>25</xdr:row>
                    <xdr:rowOff>9000</xdr:rowOff>
                  </from>
                  <to>
                    <xdr:col>6</xdr:col>
                    <xdr:colOff>-278280</xdr:colOff>
                    <xdr:row>26</xdr:row>
                    <xdr:rowOff>-936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0">
                <anchor moveWithCells="true" sizeWithCells="false">
                  <from>
                    <xdr:col>5</xdr:col>
                    <xdr:colOff>340560</xdr:colOff>
                    <xdr:row>26</xdr:row>
                    <xdr:rowOff>9000</xdr:rowOff>
                  </from>
                  <to>
                    <xdr:col>6</xdr:col>
                    <xdr:colOff>-278280</xdr:colOff>
                    <xdr:row>27</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1">
                <anchor moveWithCells="true" sizeWithCells="false">
                  <from>
                    <xdr:col>8</xdr:col>
                    <xdr:colOff>381960</xdr:colOff>
                    <xdr:row>20</xdr:row>
                    <xdr:rowOff>9360</xdr:rowOff>
                  </from>
                  <to>
                    <xdr:col>9</xdr:col>
                    <xdr:colOff>-226800</xdr:colOff>
                    <xdr:row>21</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2">
                <anchor moveWithCells="true" sizeWithCells="false">
                  <from>
                    <xdr:col>8</xdr:col>
                    <xdr:colOff>381960</xdr:colOff>
                    <xdr:row>23</xdr:row>
                    <xdr:rowOff>9360</xdr:rowOff>
                  </from>
                  <to>
                    <xdr:col>9</xdr:col>
                    <xdr:colOff>-226800</xdr:colOff>
                    <xdr:row>24</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3">
                <anchor moveWithCells="true" sizeWithCells="false">
                  <from>
                    <xdr:col>3</xdr:col>
                    <xdr:colOff>382320</xdr:colOff>
                    <xdr:row>32</xdr:row>
                    <xdr:rowOff>9720</xdr:rowOff>
                  </from>
                  <to>
                    <xdr:col>4</xdr:col>
                    <xdr:colOff>-236520</xdr:colOff>
                    <xdr:row>33</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4">
                <anchor moveWithCells="true" sizeWithCells="false">
                  <from>
                    <xdr:col>3</xdr:col>
                    <xdr:colOff>382320</xdr:colOff>
                    <xdr:row>33</xdr:row>
                    <xdr:rowOff>9720</xdr:rowOff>
                  </from>
                  <to>
                    <xdr:col>4</xdr:col>
                    <xdr:colOff>-236520</xdr:colOff>
                    <xdr:row>34</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25">
                <anchor moveWithCells="true" sizeWithCells="false">
                  <from>
                    <xdr:col>3</xdr:col>
                    <xdr:colOff>382320</xdr:colOff>
                    <xdr:row>34</xdr:row>
                    <xdr:rowOff>9720</xdr:rowOff>
                  </from>
                  <to>
                    <xdr:col>4</xdr:col>
                    <xdr:colOff>-236520</xdr:colOff>
                    <xdr:row>35</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26">
                <anchor moveWithCells="true" sizeWithCells="false">
                  <from>
                    <xdr:col>3</xdr:col>
                    <xdr:colOff>382320</xdr:colOff>
                    <xdr:row>36</xdr:row>
                    <xdr:rowOff>9720</xdr:rowOff>
                  </from>
                  <to>
                    <xdr:col>4</xdr:col>
                    <xdr:colOff>-236520</xdr:colOff>
                    <xdr:row>37</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7">
                <anchor moveWithCells="true" sizeWithCells="false">
                  <from>
                    <xdr:col>4</xdr:col>
                    <xdr:colOff>340920</xdr:colOff>
                    <xdr:row>32</xdr:row>
                    <xdr:rowOff>9720</xdr:rowOff>
                  </from>
                  <to>
                    <xdr:col>5</xdr:col>
                    <xdr:colOff>-278640</xdr:colOff>
                    <xdr:row>33</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8">
                <anchor moveWithCells="true" sizeWithCells="false">
                  <from>
                    <xdr:col>4</xdr:col>
                    <xdr:colOff>340920</xdr:colOff>
                    <xdr:row>33</xdr:row>
                    <xdr:rowOff>9720</xdr:rowOff>
                  </from>
                  <to>
                    <xdr:col>5</xdr:col>
                    <xdr:colOff>-278640</xdr:colOff>
                    <xdr:row>34</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29">
                <anchor moveWithCells="true" sizeWithCells="false">
                  <from>
                    <xdr:col>4</xdr:col>
                    <xdr:colOff>340920</xdr:colOff>
                    <xdr:row>34</xdr:row>
                    <xdr:rowOff>9720</xdr:rowOff>
                  </from>
                  <to>
                    <xdr:col>5</xdr:col>
                    <xdr:colOff>-278640</xdr:colOff>
                    <xdr:row>35</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30">
                <anchor moveWithCells="true" sizeWithCells="false">
                  <from>
                    <xdr:col>4</xdr:col>
                    <xdr:colOff>340920</xdr:colOff>
                    <xdr:row>35</xdr:row>
                    <xdr:rowOff>9720</xdr:rowOff>
                  </from>
                  <to>
                    <xdr:col>5</xdr:col>
                    <xdr:colOff>-278640</xdr:colOff>
                    <xdr:row>36</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31">
                <anchor moveWithCells="true" sizeWithCells="false">
                  <from>
                    <xdr:col>4</xdr:col>
                    <xdr:colOff>340920</xdr:colOff>
                    <xdr:row>36</xdr:row>
                    <xdr:rowOff>9720</xdr:rowOff>
                  </from>
                  <to>
                    <xdr:col>5</xdr:col>
                    <xdr:colOff>-278640</xdr:colOff>
                    <xdr:row>37</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32">
                <anchor moveWithCells="true" sizeWithCells="false">
                  <from>
                    <xdr:col>5</xdr:col>
                    <xdr:colOff>340560</xdr:colOff>
                    <xdr:row>32</xdr:row>
                    <xdr:rowOff>9720</xdr:rowOff>
                  </from>
                  <to>
                    <xdr:col>6</xdr:col>
                    <xdr:colOff>-278280</xdr:colOff>
                    <xdr:row>33</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33">
                <anchor moveWithCells="true" sizeWithCells="false">
                  <from>
                    <xdr:col>5</xdr:col>
                    <xdr:colOff>340560</xdr:colOff>
                    <xdr:row>33</xdr:row>
                    <xdr:rowOff>9720</xdr:rowOff>
                  </from>
                  <to>
                    <xdr:col>6</xdr:col>
                    <xdr:colOff>-278280</xdr:colOff>
                    <xdr:row>34</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34">
                <anchor moveWithCells="true" sizeWithCells="false">
                  <from>
                    <xdr:col>5</xdr:col>
                    <xdr:colOff>340560</xdr:colOff>
                    <xdr:row>34</xdr:row>
                    <xdr:rowOff>9720</xdr:rowOff>
                  </from>
                  <to>
                    <xdr:col>6</xdr:col>
                    <xdr:colOff>-278280</xdr:colOff>
                    <xdr:row>35</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35">
                <anchor moveWithCells="true" sizeWithCells="false">
                  <from>
                    <xdr:col>6</xdr:col>
                    <xdr:colOff>340920</xdr:colOff>
                    <xdr:row>32</xdr:row>
                    <xdr:rowOff>9720</xdr:rowOff>
                  </from>
                  <to>
                    <xdr:col>7</xdr:col>
                    <xdr:colOff>-278640</xdr:colOff>
                    <xdr:row>33</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36">
                <anchor moveWithCells="true" sizeWithCells="false">
                  <from>
                    <xdr:col>6</xdr:col>
                    <xdr:colOff>340920</xdr:colOff>
                    <xdr:row>33</xdr:row>
                    <xdr:rowOff>9720</xdr:rowOff>
                  </from>
                  <to>
                    <xdr:col>7</xdr:col>
                    <xdr:colOff>-278640</xdr:colOff>
                    <xdr:row>34</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37">
                <anchor moveWithCells="true" sizeWithCells="false">
                  <from>
                    <xdr:col>6</xdr:col>
                    <xdr:colOff>340920</xdr:colOff>
                    <xdr:row>34</xdr:row>
                    <xdr:rowOff>9720</xdr:rowOff>
                  </from>
                  <to>
                    <xdr:col>7</xdr:col>
                    <xdr:colOff>-278640</xdr:colOff>
                    <xdr:row>35</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38">
                <anchor moveWithCells="true" sizeWithCells="false">
                  <from>
                    <xdr:col>7</xdr:col>
                    <xdr:colOff>382320</xdr:colOff>
                    <xdr:row>32</xdr:row>
                    <xdr:rowOff>9720</xdr:rowOff>
                  </from>
                  <to>
                    <xdr:col>8</xdr:col>
                    <xdr:colOff>-236880</xdr:colOff>
                    <xdr:row>33</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39">
                <anchor moveWithCells="true" sizeWithCells="false">
                  <from>
                    <xdr:col>7</xdr:col>
                    <xdr:colOff>382320</xdr:colOff>
                    <xdr:row>33</xdr:row>
                    <xdr:rowOff>9720</xdr:rowOff>
                  </from>
                  <to>
                    <xdr:col>8</xdr:col>
                    <xdr:colOff>-236880</xdr:colOff>
                    <xdr:row>34</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40">
                <anchor moveWithCells="true" sizeWithCells="false">
                  <from>
                    <xdr:col>7</xdr:col>
                    <xdr:colOff>382320</xdr:colOff>
                    <xdr:row>34</xdr:row>
                    <xdr:rowOff>9720</xdr:rowOff>
                  </from>
                  <to>
                    <xdr:col>8</xdr:col>
                    <xdr:colOff>-236880</xdr:colOff>
                    <xdr:row>35</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41">
                <anchor moveWithCells="true" sizeWithCells="false">
                  <from>
                    <xdr:col>8</xdr:col>
                    <xdr:colOff>381960</xdr:colOff>
                    <xdr:row>32</xdr:row>
                    <xdr:rowOff>9720</xdr:rowOff>
                  </from>
                  <to>
                    <xdr:col>9</xdr:col>
                    <xdr:colOff>-226800</xdr:colOff>
                    <xdr:row>33</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42">
                <anchor moveWithCells="true" sizeWithCells="false">
                  <from>
                    <xdr:col>8</xdr:col>
                    <xdr:colOff>381960</xdr:colOff>
                    <xdr:row>33</xdr:row>
                    <xdr:rowOff>9720</xdr:rowOff>
                  </from>
                  <to>
                    <xdr:col>9</xdr:col>
                    <xdr:colOff>-226800</xdr:colOff>
                    <xdr:row>34</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43">
                <anchor moveWithCells="true" sizeWithCells="false">
                  <from>
                    <xdr:col>8</xdr:col>
                    <xdr:colOff>381960</xdr:colOff>
                    <xdr:row>34</xdr:row>
                    <xdr:rowOff>9720</xdr:rowOff>
                  </from>
                  <to>
                    <xdr:col>9</xdr:col>
                    <xdr:colOff>-226800</xdr:colOff>
                    <xdr:row>35</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44">
                <anchor moveWithCells="true" sizeWithCells="false">
                  <from>
                    <xdr:col>5</xdr:col>
                    <xdr:colOff>340560</xdr:colOff>
                    <xdr:row>36</xdr:row>
                    <xdr:rowOff>9720</xdr:rowOff>
                  </from>
                  <to>
                    <xdr:col>6</xdr:col>
                    <xdr:colOff>-278280</xdr:colOff>
                    <xdr:row>37</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45">
                <anchor moveWithCells="true" sizeWithCells="false">
                  <from>
                    <xdr:col>6</xdr:col>
                    <xdr:colOff>340920</xdr:colOff>
                    <xdr:row>36</xdr:row>
                    <xdr:rowOff>9720</xdr:rowOff>
                  </from>
                  <to>
                    <xdr:col>7</xdr:col>
                    <xdr:colOff>-278640</xdr:colOff>
                    <xdr:row>37</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46">
                <anchor moveWithCells="true" sizeWithCells="false">
                  <from>
                    <xdr:col>7</xdr:col>
                    <xdr:colOff>382320</xdr:colOff>
                    <xdr:row>36</xdr:row>
                    <xdr:rowOff>9720</xdr:rowOff>
                  </from>
                  <to>
                    <xdr:col>8</xdr:col>
                    <xdr:colOff>-236880</xdr:colOff>
                    <xdr:row>37</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47">
                <anchor moveWithCells="true" sizeWithCells="false">
                  <from>
                    <xdr:col>8</xdr:col>
                    <xdr:colOff>381960</xdr:colOff>
                    <xdr:row>36</xdr:row>
                    <xdr:rowOff>9720</xdr:rowOff>
                  </from>
                  <to>
                    <xdr:col>9</xdr:col>
                    <xdr:colOff>-226800</xdr:colOff>
                    <xdr:row>37</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48">
                <anchor moveWithCells="true" sizeWithCells="false">
                  <from>
                    <xdr:col>5</xdr:col>
                    <xdr:colOff>340560</xdr:colOff>
                    <xdr:row>37</xdr:row>
                    <xdr:rowOff>76680</xdr:rowOff>
                  </from>
                  <to>
                    <xdr:col>6</xdr:col>
                    <xdr:colOff>-278280</xdr:colOff>
                    <xdr:row>38</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49">
                <anchor moveWithCells="true" sizeWithCells="false">
                  <from>
                    <xdr:col>5</xdr:col>
                    <xdr:colOff>340560</xdr:colOff>
                    <xdr:row>38</xdr:row>
                    <xdr:rowOff>9000</xdr:rowOff>
                  </from>
                  <to>
                    <xdr:col>6</xdr:col>
                    <xdr:colOff>-278280</xdr:colOff>
                    <xdr:row>39</xdr:row>
                    <xdr:rowOff>-936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50">
                <anchor moveWithCells="true" sizeWithCells="false">
                  <from>
                    <xdr:col>3</xdr:col>
                    <xdr:colOff>826200</xdr:colOff>
                    <xdr:row>41</xdr:row>
                    <xdr:rowOff>28080</xdr:rowOff>
                  </from>
                  <to>
                    <xdr:col>4</xdr:col>
                    <xdr:colOff>208080</xdr:colOff>
                    <xdr:row>42</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51">
                <anchor moveWithCells="true" sizeWithCells="false">
                  <from>
                    <xdr:col>3</xdr:col>
                    <xdr:colOff>826200</xdr:colOff>
                    <xdr:row>42</xdr:row>
                    <xdr:rowOff>28080</xdr:rowOff>
                  </from>
                  <to>
                    <xdr:col>4</xdr:col>
                    <xdr:colOff>208080</xdr:colOff>
                    <xdr:row>43</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52">
                <anchor moveWithCells="true" sizeWithCells="false">
                  <from>
                    <xdr:col>5</xdr:col>
                    <xdr:colOff>826200</xdr:colOff>
                    <xdr:row>41</xdr:row>
                    <xdr:rowOff>28080</xdr:rowOff>
                  </from>
                  <to>
                    <xdr:col>6</xdr:col>
                    <xdr:colOff>208080</xdr:colOff>
                    <xdr:row>42</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53">
                <anchor moveWithCells="true" sizeWithCells="false">
                  <from>
                    <xdr:col>5</xdr:col>
                    <xdr:colOff>826200</xdr:colOff>
                    <xdr:row>42</xdr:row>
                    <xdr:rowOff>28080</xdr:rowOff>
                  </from>
                  <to>
                    <xdr:col>6</xdr:col>
                    <xdr:colOff>208080</xdr:colOff>
                    <xdr:row>43</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54">
                <anchor moveWithCells="true" sizeWithCells="false">
                  <from>
                    <xdr:col>7</xdr:col>
                    <xdr:colOff>826200</xdr:colOff>
                    <xdr:row>42</xdr:row>
                    <xdr:rowOff>28080</xdr:rowOff>
                  </from>
                  <to>
                    <xdr:col>8</xdr:col>
                    <xdr:colOff>207360</xdr:colOff>
                    <xdr:row>43</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55">
                <anchor moveWithCells="true" sizeWithCells="false">
                  <from>
                    <xdr:col>3</xdr:col>
                    <xdr:colOff>382320</xdr:colOff>
                    <xdr:row>44</xdr:row>
                    <xdr:rowOff>9720</xdr:rowOff>
                  </from>
                  <to>
                    <xdr:col>4</xdr:col>
                    <xdr:colOff>-236520</xdr:colOff>
                    <xdr:row>45</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56">
                <anchor moveWithCells="true" sizeWithCells="false">
                  <from>
                    <xdr:col>4</xdr:col>
                    <xdr:colOff>340920</xdr:colOff>
                    <xdr:row>44</xdr:row>
                    <xdr:rowOff>9720</xdr:rowOff>
                  </from>
                  <to>
                    <xdr:col>5</xdr:col>
                    <xdr:colOff>-278640</xdr:colOff>
                    <xdr:row>45</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57">
                <anchor moveWithCells="true" sizeWithCells="false">
                  <from>
                    <xdr:col>5</xdr:col>
                    <xdr:colOff>340560</xdr:colOff>
                    <xdr:row>44</xdr:row>
                    <xdr:rowOff>9720</xdr:rowOff>
                  </from>
                  <to>
                    <xdr:col>6</xdr:col>
                    <xdr:colOff>-278280</xdr:colOff>
                    <xdr:row>45</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58">
                <anchor moveWithCells="true" sizeWithCells="false">
                  <from>
                    <xdr:col>6</xdr:col>
                    <xdr:colOff>340920</xdr:colOff>
                    <xdr:row>44</xdr:row>
                    <xdr:rowOff>9720</xdr:rowOff>
                  </from>
                  <to>
                    <xdr:col>7</xdr:col>
                    <xdr:colOff>-278640</xdr:colOff>
                    <xdr:row>45</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59">
                <anchor moveWithCells="true" sizeWithCells="false">
                  <from>
                    <xdr:col>7</xdr:col>
                    <xdr:colOff>382320</xdr:colOff>
                    <xdr:row>44</xdr:row>
                    <xdr:rowOff>9720</xdr:rowOff>
                  </from>
                  <to>
                    <xdr:col>8</xdr:col>
                    <xdr:colOff>-236880</xdr:colOff>
                    <xdr:row>45</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60">
                <anchor moveWithCells="true" sizeWithCells="false">
                  <from>
                    <xdr:col>8</xdr:col>
                    <xdr:colOff>381960</xdr:colOff>
                    <xdr:row>44</xdr:row>
                    <xdr:rowOff>9720</xdr:rowOff>
                  </from>
                  <to>
                    <xdr:col>9</xdr:col>
                    <xdr:colOff>-226800</xdr:colOff>
                    <xdr:row>45</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61">
                <anchor moveWithCells="true" sizeWithCells="false">
                  <from>
                    <xdr:col>3</xdr:col>
                    <xdr:colOff>826200</xdr:colOff>
                    <xdr:row>29</xdr:row>
                    <xdr:rowOff>37800</xdr:rowOff>
                  </from>
                  <to>
                    <xdr:col>4</xdr:col>
                    <xdr:colOff>208080</xdr:colOff>
                    <xdr:row>30</xdr:row>
                    <xdr:rowOff>-4752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62">
                <anchor moveWithCells="true" sizeWithCells="false">
                  <from>
                    <xdr:col>7</xdr:col>
                    <xdr:colOff>826200</xdr:colOff>
                    <xdr:row>29</xdr:row>
                    <xdr:rowOff>37800</xdr:rowOff>
                  </from>
                  <to>
                    <xdr:col>8</xdr:col>
                    <xdr:colOff>207360</xdr:colOff>
                    <xdr:row>30</xdr:row>
                    <xdr:rowOff>-475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35" activePane="bottomRight" state="frozen"/>
      <selection pane="topLeft" activeCell="A1" activeCellId="0" sqref="A1"/>
      <selection pane="topRight" activeCell="B1" activeCellId="0" sqref="B1"/>
      <selection pane="bottomLeft" activeCell="A35" activeCellId="0" sqref="A35"/>
      <selection pane="bottomRight" activeCell="J59" activeCellId="0" sqref="J59"/>
    </sheetView>
  </sheetViews>
  <sheetFormatPr defaultColWidth="11.0546875" defaultRowHeight="12.75" zeroHeight="false" outlineLevelRow="0" outlineLevelCol="0"/>
  <cols>
    <col collapsed="false" customWidth="true" hidden="false" outlineLevel="0" max="1" min="1" style="0" width="34.56"/>
    <col collapsed="false" customWidth="true" hidden="false" outlineLevel="0" max="3" min="2" style="0" width="8.28"/>
    <col collapsed="false" customWidth="true" hidden="false" outlineLevel="0" max="5" min="4" style="0" width="6.7"/>
    <col collapsed="false" customWidth="true" hidden="false" outlineLevel="0" max="11" min="6" style="0" width="4.99"/>
    <col collapsed="false" customWidth="true" hidden="false" outlineLevel="0" max="15" min="12" style="0" width="6.7"/>
    <col collapsed="false" customWidth="true" hidden="false" outlineLevel="0" max="25" min="22" style="0" width="7.28"/>
    <col collapsed="false" customWidth="true" hidden="false" outlineLevel="0" max="26" min="26" style="0" width="8.7"/>
  </cols>
  <sheetData>
    <row r="1" s="2" customFormat="true" ht="20.25" hidden="false" customHeight="false" outlineLevel="0" collapsed="false">
      <c r="A1" s="1" t="s">
        <v>0</v>
      </c>
    </row>
    <row r="2" s="2" customFormat="true" ht="35.25" hidden="false" customHeight="true" outlineLevel="0" collapsed="false">
      <c r="A2" s="139" t="s">
        <v>83</v>
      </c>
    </row>
    <row r="3" s="8" customFormat="true" ht="15.75" hidden="false" customHeight="true" outlineLevel="0" collapsed="false">
      <c r="A3" s="4" t="s">
        <v>2</v>
      </c>
      <c r="B3" s="5" t="s">
        <v>77</v>
      </c>
      <c r="C3" s="5"/>
      <c r="D3" s="5" t="s">
        <v>78</v>
      </c>
      <c r="E3" s="5" t="s">
        <v>79</v>
      </c>
      <c r="F3" s="5" t="s">
        <v>6</v>
      </c>
      <c r="G3" s="5"/>
      <c r="H3" s="5" t="s">
        <v>7</v>
      </c>
      <c r="I3" s="5"/>
      <c r="J3" s="6" t="s">
        <v>8</v>
      </c>
      <c r="K3" s="6"/>
      <c r="L3" s="5" t="s">
        <v>80</v>
      </c>
      <c r="M3" s="5" t="s">
        <v>10</v>
      </c>
      <c r="N3" s="5" t="s">
        <v>11</v>
      </c>
      <c r="O3" s="7" t="s">
        <v>81</v>
      </c>
    </row>
    <row r="4" s="8" customFormat="true" ht="12" hidden="false" customHeight="false" outlineLevel="0" collapsed="false">
      <c r="A4" s="9" t="s">
        <v>13</v>
      </c>
      <c r="B4" s="10" t="s">
        <v>14</v>
      </c>
      <c r="C4" s="10" t="s">
        <v>15</v>
      </c>
      <c r="D4" s="11"/>
      <c r="E4" s="11"/>
      <c r="F4" s="10" t="s">
        <v>16</v>
      </c>
      <c r="G4" s="10" t="s">
        <v>17</v>
      </c>
      <c r="H4" s="10" t="s">
        <v>16</v>
      </c>
      <c r="I4" s="10" t="s">
        <v>17</v>
      </c>
      <c r="J4" s="10" t="s">
        <v>16</v>
      </c>
      <c r="K4" s="10" t="s">
        <v>17</v>
      </c>
      <c r="L4" s="12"/>
      <c r="M4" s="11"/>
      <c r="N4" s="11"/>
      <c r="O4" s="13"/>
    </row>
    <row r="5" s="8" customFormat="true" ht="15" hidden="false" customHeight="true" outlineLevel="0" collapsed="false">
      <c r="A5" s="14"/>
      <c r="B5" s="15" t="s">
        <v>18</v>
      </c>
      <c r="C5" s="15"/>
      <c r="D5" s="15"/>
      <c r="E5" s="15"/>
      <c r="F5" s="15" t="s">
        <v>19</v>
      </c>
      <c r="G5" s="15"/>
      <c r="H5" s="15"/>
      <c r="I5" s="15"/>
      <c r="J5" s="16" t="s">
        <v>18</v>
      </c>
      <c r="K5" s="16"/>
      <c r="L5" s="16"/>
      <c r="M5" s="16"/>
      <c r="N5" s="16"/>
      <c r="O5" s="16"/>
      <c r="P5" s="17"/>
    </row>
    <row r="6" s="23" customFormat="true" ht="15" hidden="false" customHeight="true" outlineLevel="0" collapsed="false">
      <c r="A6" s="18" t="s">
        <v>20</v>
      </c>
      <c r="B6" s="19" t="n">
        <f aca="false">+'Trends CO2 (CRF10 1-5)'!F46</f>
        <v>918268</v>
      </c>
      <c r="C6" s="19" t="n">
        <v>33719</v>
      </c>
      <c r="D6" s="19" t="n">
        <f aca="false">+'Trends CH4 (CRF10 2-5)'!F5</f>
        <v>4017.374864574</v>
      </c>
      <c r="E6" s="19" t="n">
        <f aca="false">+'Trends N2O (CRF10 3-5)'!F5</f>
        <v>264.58945748106</v>
      </c>
      <c r="F6" s="19" t="s">
        <v>21</v>
      </c>
      <c r="G6" s="19" t="n">
        <f aca="false">+G18</f>
        <v>3750</v>
      </c>
      <c r="H6" s="19" t="s">
        <v>21</v>
      </c>
      <c r="I6" s="19" t="n">
        <f aca="false">+I18</f>
        <v>2012</v>
      </c>
      <c r="J6" s="19" t="s">
        <v>21</v>
      </c>
      <c r="K6" s="20" t="n">
        <v>0.226</v>
      </c>
      <c r="L6" s="19" t="n">
        <f aca="false">+'Trends NOx (CRF10 6-5)'!E5</f>
        <v>2207.58219154286</v>
      </c>
      <c r="M6" s="19" t="n">
        <f aca="false">+'Trends CO (CRF10 7-5)'!E5</f>
        <v>7704</v>
      </c>
      <c r="N6" s="19" t="n">
        <f aca="false">+'Trends NMVOC (CRF10 8-5)'!E5</f>
        <v>2326</v>
      </c>
      <c r="O6" s="21" t="n">
        <f aca="false">+'Trends SO2 (CRF10 9-5)'!E5</f>
        <v>2945</v>
      </c>
      <c r="P6" s="22"/>
    </row>
    <row r="7" s="23" customFormat="true" ht="15" hidden="false" customHeight="true" outlineLevel="0" collapsed="false">
      <c r="A7" s="24" t="s">
        <v>22</v>
      </c>
      <c r="B7" s="25" t="n">
        <f aca="false">+'Trends CO2 (CRF10 1-5)'!F5</f>
        <v>893006</v>
      </c>
      <c r="C7" s="26"/>
      <c r="D7" s="25" t="n">
        <f aca="false">+'Trends CH4 (CRF10 2-5)'!F6</f>
        <v>1479</v>
      </c>
      <c r="E7" s="25" t="n">
        <f aca="false">+'Trends N2O (CRF10 3-5)'!F6</f>
        <v>38.69493143</v>
      </c>
      <c r="F7" s="27"/>
      <c r="G7" s="27"/>
      <c r="H7" s="27"/>
      <c r="I7" s="27"/>
      <c r="J7" s="27"/>
      <c r="K7" s="28"/>
      <c r="L7" s="25" t="n">
        <f aca="false">+'Trends NOx (CRF10 6-5)'!E6</f>
        <v>2174</v>
      </c>
      <c r="M7" s="25" t="n">
        <f aca="false">+'Trends CO (CRF10 7-5)'!E6</f>
        <v>7151</v>
      </c>
      <c r="N7" s="25" t="n">
        <f aca="false">+'Trends NMVOC (CRF10 8-5)'!E6</f>
        <v>1149</v>
      </c>
      <c r="O7" s="29" t="n">
        <f aca="false">+'Trends SO2 (CRF10 9-5)'!E6</f>
        <v>2894</v>
      </c>
    </row>
    <row r="8" s="8" customFormat="true" ht="15" hidden="false" customHeight="true" outlineLevel="0" collapsed="false">
      <c r="A8" s="30" t="s">
        <v>23</v>
      </c>
      <c r="B8" s="31" t="n">
        <v>924353</v>
      </c>
      <c r="C8" s="32"/>
      <c r="D8" s="33"/>
      <c r="E8" s="33"/>
      <c r="F8" s="33"/>
      <c r="G8" s="33"/>
      <c r="H8" s="33"/>
      <c r="I8" s="33"/>
      <c r="J8" s="33"/>
      <c r="K8" s="34"/>
      <c r="L8" s="33"/>
      <c r="M8" s="33"/>
      <c r="N8" s="33"/>
      <c r="O8" s="35"/>
    </row>
    <row r="9" s="8" customFormat="true" ht="15" hidden="false" customHeight="true" outlineLevel="0" collapsed="false">
      <c r="A9" s="30" t="s">
        <v>24</v>
      </c>
      <c r="B9" s="36" t="n">
        <f aca="false">+'Trends CO2 (CRF10 1-5)'!F6</f>
        <v>893006</v>
      </c>
      <c r="C9" s="32"/>
      <c r="D9" s="36" t="n">
        <f aca="false">+'Trends CH4 (CRF10 2-5)'!F7</f>
        <v>130</v>
      </c>
      <c r="E9" s="36" t="n">
        <f aca="false">+'Trends N2O (CRF10 3-5)'!F7</f>
        <v>38.69493143</v>
      </c>
      <c r="F9" s="33"/>
      <c r="G9" s="33"/>
      <c r="H9" s="33"/>
      <c r="I9" s="33"/>
      <c r="J9" s="33"/>
      <c r="K9" s="34"/>
      <c r="L9" s="36" t="n">
        <f aca="false">+'Trends NOx (CRF10 6-5)'!E7</f>
        <v>2174</v>
      </c>
      <c r="M9" s="36" t="n">
        <f aca="false">+'Trends CO (CRF10 7-5)'!E7</f>
        <v>7133</v>
      </c>
      <c r="N9" s="36" t="n">
        <f aca="false">+'Trends NMVOC (CRF10 8-5)'!E7</f>
        <v>986</v>
      </c>
      <c r="O9" s="37" t="n">
        <f aca="false">+'Trends SO2 (CRF10 9-5)'!E7</f>
        <v>2865</v>
      </c>
    </row>
    <row r="10" s="8" customFormat="true" ht="15" hidden="false" customHeight="true" outlineLevel="0" collapsed="false">
      <c r="A10" s="30" t="s">
        <v>25</v>
      </c>
      <c r="B10" s="36" t="n">
        <f aca="false">+'Trends CO2 (CRF10 1-5)'!F7</f>
        <v>366002</v>
      </c>
      <c r="C10" s="32"/>
      <c r="D10" s="36" t="n">
        <f aca="false">+'Trends CH4 (CRF10 2-5)'!F8</f>
        <v>7</v>
      </c>
      <c r="E10" s="36" t="n">
        <f aca="false">+'Trends N2O (CRF10 3-5)'!F8</f>
        <v>13.3</v>
      </c>
      <c r="F10" s="33"/>
      <c r="G10" s="33"/>
      <c r="H10" s="33"/>
      <c r="I10" s="33"/>
      <c r="J10" s="33"/>
      <c r="K10" s="34"/>
      <c r="L10" s="36" t="n">
        <f aca="false">+'Trends NOx (CRF10 6-5)'!E8</f>
        <v>405</v>
      </c>
      <c r="M10" s="36" t="n">
        <f aca="false">+'Trends CO (CRF10 7-5)'!E8</f>
        <v>136</v>
      </c>
      <c r="N10" s="36" t="n">
        <f aca="false">+'Trends NMVOC (CRF10 8-5)'!E8</f>
        <v>7</v>
      </c>
      <c r="O10" s="38" t="n">
        <f aca="false">+'Trends SO2 (CRF10 9-5)'!E8</f>
        <v>2058</v>
      </c>
    </row>
    <row r="11" s="8" customFormat="true" ht="12.75" hidden="false" customHeight="true" outlineLevel="0" collapsed="false">
      <c r="A11" s="39" t="s">
        <v>26</v>
      </c>
      <c r="B11" s="40" t="n">
        <f aca="false">+'Trends CO2 (CRF10 1-5)'!F8</f>
        <v>147771</v>
      </c>
      <c r="C11" s="41"/>
      <c r="D11" s="40" t="n">
        <f aca="false">+'Trends CH4 (CRF10 2-5)'!F9</f>
        <v>8</v>
      </c>
      <c r="E11" s="40" t="n">
        <f aca="false">+'Trends N2O (CRF10 3-5)'!F9</f>
        <v>4</v>
      </c>
      <c r="F11" s="42"/>
      <c r="G11" s="42"/>
      <c r="H11" s="42"/>
      <c r="I11" s="42"/>
      <c r="J11" s="42"/>
      <c r="K11" s="43"/>
      <c r="L11" s="40" t="n">
        <f aca="false">+'Trends NOx (CRF10 6-5)'!E9</f>
        <v>251</v>
      </c>
      <c r="M11" s="40" t="n">
        <f aca="false">+'Trends CO (CRF10 7-5)'!E9</f>
        <v>647</v>
      </c>
      <c r="N11" s="40" t="n">
        <f aca="false">+'Trends NMVOC (CRF10 8-5)'!E9</f>
        <v>8</v>
      </c>
      <c r="O11" s="44" t="n">
        <f aca="false">+'Trends SO2 (CRF10 9-5)'!E9</f>
        <v>369</v>
      </c>
    </row>
    <row r="12" s="8" customFormat="true" ht="15" hidden="false" customHeight="true" outlineLevel="0" collapsed="false">
      <c r="A12" s="30" t="s">
        <v>27</v>
      </c>
      <c r="B12" s="36" t="n">
        <f aca="false">+'Trends CO2 (CRF10 1-5)'!F9</f>
        <v>176532</v>
      </c>
      <c r="C12" s="32"/>
      <c r="D12" s="36" t="n">
        <f aca="false">+'Trends CH4 (CRF10 2-5)'!F10</f>
        <v>38</v>
      </c>
      <c r="E12" s="36" t="n">
        <f aca="false">+'Trends N2O (CRF10 3-5)'!F10</f>
        <v>16.3</v>
      </c>
      <c r="F12" s="33"/>
      <c r="G12" s="33"/>
      <c r="H12" s="33"/>
      <c r="I12" s="33"/>
      <c r="J12" s="33"/>
      <c r="K12" s="34"/>
      <c r="L12" s="36" t="n">
        <f aca="false">+'Trends NOx (CRF10 6-5)'!E10</f>
        <v>1272</v>
      </c>
      <c r="M12" s="36" t="n">
        <f aca="false">+'Trends CO (CRF10 7-5)'!E10</f>
        <v>4783</v>
      </c>
      <c r="N12" s="36" t="n">
        <f aca="false">+'Trends NMVOC (CRF10 8-5)'!E10</f>
        <v>858</v>
      </c>
      <c r="O12" s="38" t="n">
        <f aca="false">+'Trends SO2 (CRF10 9-5)'!E10</f>
        <v>77</v>
      </c>
    </row>
    <row r="13" s="8" customFormat="true" ht="15" hidden="false" customHeight="true" outlineLevel="0" collapsed="false">
      <c r="A13" s="30" t="s">
        <v>28</v>
      </c>
      <c r="B13" s="36" t="n">
        <f aca="false">+'Trends CO2 (CRF10 1-5)'!F10</f>
        <v>197590</v>
      </c>
      <c r="C13" s="32"/>
      <c r="D13" s="36" t="n">
        <f aca="false">+'Trends CH4 (CRF10 2-5)'!F11</f>
        <v>76</v>
      </c>
      <c r="E13" s="36" t="n">
        <f aca="false">+'Trends N2O (CRF10 3-5)'!F11</f>
        <v>5</v>
      </c>
      <c r="F13" s="33"/>
      <c r="G13" s="33"/>
      <c r="H13" s="33"/>
      <c r="I13" s="33"/>
      <c r="J13" s="33"/>
      <c r="K13" s="34"/>
      <c r="L13" s="36" t="n">
        <f aca="false">+'Trends NOx (CRF10 6-5)'!E11</f>
        <v>223</v>
      </c>
      <c r="M13" s="36" t="n">
        <f aca="false">+'Trends CO (CRF10 7-5)'!E11</f>
        <v>1505</v>
      </c>
      <c r="N13" s="36" t="n">
        <f aca="false">+'Trends NMVOC (CRF10 8-5)'!E11</f>
        <v>105</v>
      </c>
      <c r="O13" s="38" t="n">
        <f aca="false">+'Trends SO2 (CRF10 9-5)'!E11</f>
        <v>344</v>
      </c>
    </row>
    <row r="14" s="8" customFormat="true" ht="15" hidden="false" customHeight="true" outlineLevel="0" collapsed="false">
      <c r="A14" s="30" t="s">
        <v>29</v>
      </c>
      <c r="B14" s="36" t="n">
        <f aca="false">+'Trends CO2 (CRF10 1-5)'!F11</f>
        <v>5111</v>
      </c>
      <c r="C14" s="32"/>
      <c r="D14" s="36" t="n">
        <f aca="false">+'Trends CH4 (CRF10 2-5)'!F12</f>
        <v>1</v>
      </c>
      <c r="E14" s="36" t="n">
        <f aca="false">+'Trends N2O (CRF10 3-5)'!F12</f>
        <v>0.09493143</v>
      </c>
      <c r="F14" s="33"/>
      <c r="G14" s="33"/>
      <c r="H14" s="33"/>
      <c r="I14" s="33"/>
      <c r="J14" s="33"/>
      <c r="K14" s="34"/>
      <c r="L14" s="36" t="n">
        <f aca="false">+'Trends NOx (CRF10 6-5)'!E12</f>
        <v>23</v>
      </c>
      <c r="M14" s="36" t="n">
        <f aca="false">+'Trends CO (CRF10 7-5)'!E12</f>
        <v>62</v>
      </c>
      <c r="N14" s="36" t="n">
        <f aca="false">+'Trends NMVOC (CRF10 8-5)'!E12</f>
        <v>8</v>
      </c>
      <c r="O14" s="38" t="n">
        <f aca="false">+'Trends SO2 (CRF10 9-5)'!E12</f>
        <v>17</v>
      </c>
    </row>
    <row r="15" s="8" customFormat="true" ht="15" hidden="false" customHeight="true" outlineLevel="0" collapsed="false">
      <c r="A15" s="30" t="s">
        <v>30</v>
      </c>
      <c r="B15" s="36" t="str">
        <f aca="false">+'Trends CO2 (CRF10 1-5)'!F12</f>
        <v>NE</v>
      </c>
      <c r="C15" s="32"/>
      <c r="D15" s="36" t="n">
        <f aca="false">+'Trends CH4 (CRF10 2-5)'!F13</f>
        <v>1349</v>
      </c>
      <c r="E15" s="36" t="str">
        <f aca="false">+'Trends N2O (CRF10 3-5)'!F13</f>
        <v>NE</v>
      </c>
      <c r="F15" s="33"/>
      <c r="G15" s="33"/>
      <c r="H15" s="33"/>
      <c r="I15" s="33"/>
      <c r="J15" s="33"/>
      <c r="K15" s="34"/>
      <c r="L15" s="36" t="n">
        <f aca="false">+'Trends NOx (CRF10 6-5)'!E13</f>
        <v>0</v>
      </c>
      <c r="M15" s="36" t="n">
        <f aca="false">+'Trends CO (CRF10 7-5)'!E13</f>
        <v>18</v>
      </c>
      <c r="N15" s="36" t="n">
        <f aca="false">+'Trends NMVOC (CRF10 8-5)'!E13</f>
        <v>163</v>
      </c>
      <c r="O15" s="37" t="n">
        <f aca="false">+'Trends SO2 (CRF10 9-5)'!E13</f>
        <v>29</v>
      </c>
    </row>
    <row r="16" s="8" customFormat="true" ht="15" hidden="false" customHeight="true" outlineLevel="0" collapsed="false">
      <c r="A16" s="30" t="s">
        <v>31</v>
      </c>
      <c r="B16" s="36" t="str">
        <f aca="false">+'Trends CO2 (CRF10 1-5)'!F13</f>
        <v>NO</v>
      </c>
      <c r="C16" s="32"/>
      <c r="D16" s="36" t="n">
        <f aca="false">+'Trends CH4 (CRF10 2-5)'!F14</f>
        <v>920</v>
      </c>
      <c r="E16" s="45" t="str">
        <f aca="false">+'Trends N2O (CRF10 3-5)'!F14</f>
        <v>NO</v>
      </c>
      <c r="F16" s="33"/>
      <c r="G16" s="33"/>
      <c r="H16" s="33"/>
      <c r="I16" s="33"/>
      <c r="J16" s="33"/>
      <c r="K16" s="34"/>
      <c r="L16" s="45" t="str">
        <f aca="false">+'Trends NOx (CRF10 6-5)'!E14</f>
        <v>NO</v>
      </c>
      <c r="M16" s="45" t="n">
        <f aca="false">+'Trends CO (CRF10 7-5)'!E14</f>
        <v>12</v>
      </c>
      <c r="N16" s="45" t="n">
        <f aca="false">+'Trends NMVOC (CRF10 8-5)'!E14</f>
        <v>3</v>
      </c>
      <c r="O16" s="38" t="n">
        <f aca="false">+'Trends SO2 (CRF10 9-5)'!E14</f>
        <v>1</v>
      </c>
    </row>
    <row r="17" s="8" customFormat="true" ht="15" hidden="false" customHeight="true" outlineLevel="0" collapsed="false">
      <c r="A17" s="30" t="s">
        <v>32</v>
      </c>
      <c r="B17" s="36" t="str">
        <f aca="false">+'Trends CO2 (CRF10 1-5)'!F14</f>
        <v>NE</v>
      </c>
      <c r="C17" s="32"/>
      <c r="D17" s="36" t="n">
        <f aca="false">+'Trends CH4 (CRF10 2-5)'!F15</f>
        <v>429</v>
      </c>
      <c r="E17" s="45" t="str">
        <f aca="false">+'Trends N2O (CRF10 3-5)'!F15</f>
        <v>NE</v>
      </c>
      <c r="F17" s="33"/>
      <c r="G17" s="33"/>
      <c r="H17" s="33"/>
      <c r="I17" s="33"/>
      <c r="J17" s="33"/>
      <c r="K17" s="34"/>
      <c r="L17" s="36" t="n">
        <f aca="false">+'Trends NOx (CRF10 6-5)'!E15</f>
        <v>0</v>
      </c>
      <c r="M17" s="36" t="n">
        <f aca="false">+'Trends CO (CRF10 7-5)'!E15</f>
        <v>6</v>
      </c>
      <c r="N17" s="36" t="n">
        <f aca="false">+'Trends NMVOC (CRF10 8-5)'!E15</f>
        <v>160</v>
      </c>
      <c r="O17" s="37" t="n">
        <f aca="false">+'Trends SO2 (CRF10 9-5)'!E15</f>
        <v>28</v>
      </c>
    </row>
    <row r="18" s="23" customFormat="true" ht="15" hidden="false" customHeight="true" outlineLevel="0" collapsed="false">
      <c r="A18" s="24" t="s">
        <v>33</v>
      </c>
      <c r="B18" s="25" t="n">
        <f aca="false">+'Trends CO2 (CRF10 1-5)'!F15</f>
        <v>25262</v>
      </c>
      <c r="C18" s="26"/>
      <c r="D18" s="25" t="n">
        <f aca="false">+'Trends CH4 (CRF10 2-5)'!F16</f>
        <v>0</v>
      </c>
      <c r="E18" s="25" t="n">
        <f aca="false">+'Trends N2O (CRF10 3-5)'!F16</f>
        <v>84</v>
      </c>
      <c r="F18" s="25" t="s">
        <v>21</v>
      </c>
      <c r="G18" s="25" t="n">
        <f aca="false">+G20+G24</f>
        <v>3750</v>
      </c>
      <c r="H18" s="25" t="s">
        <v>21</v>
      </c>
      <c r="I18" s="25" t="n">
        <f aca="false">+I20+I21+I24</f>
        <v>2012</v>
      </c>
      <c r="J18" s="25" t="s">
        <v>21</v>
      </c>
      <c r="K18" s="46" t="n">
        <v>0.226</v>
      </c>
      <c r="L18" s="25" t="n">
        <f aca="false">+'Trends NOx (CRF10 6-5)'!E16</f>
        <v>15</v>
      </c>
      <c r="M18" s="25" t="n">
        <f aca="false">+'Trends CO (CRF10 7-5)'!E16</f>
        <v>553</v>
      </c>
      <c r="N18" s="25" t="n">
        <f aca="false">+'Trends NMVOC (CRF10 8-5)'!E16</f>
        <v>87</v>
      </c>
      <c r="O18" s="29" t="n">
        <f aca="false">+'Trends SO2 (CRF10 9-5)'!E16</f>
        <v>51</v>
      </c>
    </row>
    <row r="19" s="8" customFormat="true" ht="15" hidden="false" customHeight="true" outlineLevel="0" collapsed="false">
      <c r="A19" s="30" t="s">
        <v>34</v>
      </c>
      <c r="B19" s="36" t="n">
        <f aca="false">+'Trends CO2 (CRF10 1-5)'!F16</f>
        <v>23063</v>
      </c>
      <c r="C19" s="32"/>
      <c r="D19" s="47" t="str">
        <f aca="false">+'Trends CH4 (CRF10 2-5)'!F17</f>
        <v>NO</v>
      </c>
      <c r="E19" s="33"/>
      <c r="F19" s="32"/>
      <c r="G19" s="32"/>
      <c r="H19" s="32"/>
      <c r="I19" s="32"/>
      <c r="J19" s="32"/>
      <c r="K19" s="48"/>
      <c r="L19" s="45" t="n">
        <f aca="false">+'Trends NOx (CRF10 6-5)'!E17</f>
        <v>5</v>
      </c>
      <c r="M19" s="36" t="n">
        <f aca="false">+'Trends CO (CRF10 7-5)'!E17</f>
        <v>0</v>
      </c>
      <c r="N19" s="36" t="n">
        <f aca="false">+'Trends NMVOC (CRF10 8-5)'!E17</f>
        <v>0</v>
      </c>
      <c r="O19" s="37" t="n">
        <f aca="false">+'Trends SO2 (CRF10 9-5)'!E17</f>
        <v>12</v>
      </c>
    </row>
    <row r="20" s="8" customFormat="true" ht="15" hidden="false" customHeight="true" outlineLevel="0" collapsed="false">
      <c r="A20" s="30" t="s">
        <v>35</v>
      </c>
      <c r="B20" s="36" t="n">
        <f aca="false">+'Trends CO2 (CRF10 1-5)'!F17</f>
        <v>1524</v>
      </c>
      <c r="C20" s="32"/>
      <c r="D20" s="47" t="str">
        <f aca="false">+'Trends CH4 (CRF10 2-5)'!F18</f>
        <v>NO</v>
      </c>
      <c r="E20" s="36" t="n">
        <f aca="false">+'Trends N2O (CRF10 3-5)'!F18</f>
        <v>84</v>
      </c>
      <c r="F20" s="45" t="s">
        <v>21</v>
      </c>
      <c r="G20" s="45" t="n">
        <v>2340</v>
      </c>
      <c r="H20" s="45" t="s">
        <v>21</v>
      </c>
      <c r="I20" s="45" t="n">
        <v>70</v>
      </c>
      <c r="J20" s="45" t="s">
        <v>21</v>
      </c>
      <c r="K20" s="49" t="s">
        <v>21</v>
      </c>
      <c r="L20" s="36" t="n">
        <f aca="false">+'Trends NOx (CRF10 6-5)'!E18</f>
        <v>8</v>
      </c>
      <c r="M20" s="36" t="n">
        <f aca="false">+'Trends CO (CRF10 7-5)'!E18</f>
        <v>1</v>
      </c>
      <c r="N20" s="36" t="n">
        <f aca="false">+'Trends NMVOC (CRF10 8-5)'!E18</f>
        <v>58</v>
      </c>
      <c r="O20" s="37" t="n">
        <f aca="false">+'Trends SO2 (CRF10 9-5)'!E18</f>
        <v>22</v>
      </c>
    </row>
    <row r="21" s="8" customFormat="true" ht="15" hidden="false" customHeight="true" outlineLevel="0" collapsed="false">
      <c r="A21" s="30" t="s">
        <v>36</v>
      </c>
      <c r="B21" s="36" t="n">
        <f aca="false">+'Trends CO2 (CRF10 1-5)'!F18</f>
        <v>675</v>
      </c>
      <c r="C21" s="32"/>
      <c r="D21" s="45" t="n">
        <f aca="false">+'Trends CH4 (CRF10 2-5)'!F19</f>
        <v>0</v>
      </c>
      <c r="E21" s="36" t="str">
        <f aca="false">+'Trends N2O (CRF10 3-5)'!F19</f>
        <v>NE</v>
      </c>
      <c r="F21" s="32"/>
      <c r="G21" s="32"/>
      <c r="H21" s="33"/>
      <c r="I21" s="45" t="n">
        <v>1762</v>
      </c>
      <c r="J21" s="32"/>
      <c r="K21" s="50" t="n">
        <v>0.008</v>
      </c>
      <c r="L21" s="36" t="n">
        <f aca="false">+'Trends NOx (CRF10 6-5)'!E19</f>
        <v>2</v>
      </c>
      <c r="M21" s="36" t="n">
        <f aca="false">+'Trends CO (CRF10 7-5)'!E19</f>
        <v>552</v>
      </c>
      <c r="N21" s="36" t="n">
        <f aca="false">+'Trends NMVOC (CRF10 8-5)'!E19</f>
        <v>2</v>
      </c>
      <c r="O21" s="37" t="n">
        <f aca="false">+'Trends SO2 (CRF10 9-5)'!E19</f>
        <v>16</v>
      </c>
    </row>
    <row r="22" s="8" customFormat="true" ht="15" hidden="false" customHeight="true" outlineLevel="0" collapsed="false">
      <c r="A22" s="30" t="s">
        <v>37</v>
      </c>
      <c r="B22" s="47" t="str">
        <f aca="false">+'Trends CO2 (CRF10 1-5)'!F19</f>
        <v>NE</v>
      </c>
      <c r="C22" s="32"/>
      <c r="D22" s="47" t="str">
        <f aca="false">+'Trends CH4 (CRF10 2-5)'!F20</f>
        <v>NO</v>
      </c>
      <c r="E22" s="36" t="str">
        <f aca="false">+'Trends N2O (CRF10 3-5)'!F20</f>
        <v>NE</v>
      </c>
      <c r="F22" s="32"/>
      <c r="G22" s="45" t="s">
        <v>21</v>
      </c>
      <c r="H22" s="32"/>
      <c r="I22" s="45" t="s">
        <v>21</v>
      </c>
      <c r="J22" s="32"/>
      <c r="K22" s="49" t="s">
        <v>21</v>
      </c>
      <c r="L22" s="36" t="n">
        <f aca="false">+'Trends NOx (CRF10 6-5)'!E20</f>
        <v>0</v>
      </c>
      <c r="M22" s="36" t="n">
        <f aca="false">+'Trends CO (CRF10 7-5)'!E20</f>
        <v>0</v>
      </c>
      <c r="N22" s="36" t="n">
        <f aca="false">+'Trends NMVOC (CRF10 8-5)'!E20</f>
        <v>27</v>
      </c>
      <c r="O22" s="37" t="n">
        <f aca="false">+'Trends SO2 (CRF10 9-5)'!E20</f>
        <v>1</v>
      </c>
    </row>
    <row r="23" s="17" customFormat="true" ht="15" hidden="false" customHeight="true" outlineLevel="0" collapsed="false">
      <c r="A23" s="51" t="s">
        <v>38</v>
      </c>
      <c r="B23" s="52"/>
      <c r="C23" s="52"/>
      <c r="D23" s="53"/>
      <c r="E23" s="54"/>
      <c r="F23" s="41"/>
      <c r="G23" s="40" t="s">
        <v>21</v>
      </c>
      <c r="H23" s="41"/>
      <c r="I23" s="47" t="s">
        <v>39</v>
      </c>
      <c r="J23" s="41"/>
      <c r="K23" s="55" t="s">
        <v>21</v>
      </c>
      <c r="L23" s="56" t="n">
        <f aca="false">+'Trends NOx (CRF10 6-5)'!E21</f>
        <v>0</v>
      </c>
      <c r="M23" s="56" t="n">
        <f aca="false">+'Trends CO (CRF10 7-5)'!E21</f>
        <v>0</v>
      </c>
      <c r="N23" s="56" t="n">
        <f aca="false">+'Trends NMVOC (CRF10 8-5)'!E21</f>
        <v>0</v>
      </c>
      <c r="O23" s="57" t="n">
        <f aca="false">+'Trends SO2 (CRF10 9-5)'!E21</f>
        <v>0</v>
      </c>
    </row>
    <row r="24" s="17" customFormat="true" ht="15" hidden="false" customHeight="true" outlineLevel="0" collapsed="false">
      <c r="A24" s="51" t="s">
        <v>40</v>
      </c>
      <c r="B24" s="52"/>
      <c r="C24" s="52"/>
      <c r="D24" s="53"/>
      <c r="E24" s="54"/>
      <c r="F24" s="58" t="s">
        <v>21</v>
      </c>
      <c r="G24" s="58" t="n">
        <v>1410</v>
      </c>
      <c r="H24" s="58" t="s">
        <v>21</v>
      </c>
      <c r="I24" s="40" t="n">
        <v>180</v>
      </c>
      <c r="J24" s="58" t="s">
        <v>21</v>
      </c>
      <c r="K24" s="59" t="n">
        <v>0.218</v>
      </c>
      <c r="L24" s="56" t="n">
        <f aca="false">+'Trends NOx (CRF10 6-5)'!E22</f>
        <v>0</v>
      </c>
      <c r="M24" s="56" t="n">
        <f aca="false">+'Trends CO (CRF10 7-5)'!E22</f>
        <v>0</v>
      </c>
      <c r="N24" s="56" t="n">
        <f aca="false">+'Trends NMVOC (CRF10 8-5)'!E22</f>
        <v>0</v>
      </c>
      <c r="O24" s="57" t="n">
        <f aca="false">+'Trends SO2 (CRF10 9-5)'!E22</f>
        <v>0</v>
      </c>
    </row>
    <row r="25" s="8" customFormat="true" ht="15" hidden="false" customHeight="true" outlineLevel="0" collapsed="false">
      <c r="A25" s="30" t="s">
        <v>41</v>
      </c>
      <c r="B25" s="36" t="s">
        <v>21</v>
      </c>
      <c r="C25" s="32"/>
      <c r="D25" s="36" t="str">
        <f aca="false">+'Trends CH4 (CRF10 2-5)'!F23</f>
        <v>NE</v>
      </c>
      <c r="E25" s="36" t="str">
        <f aca="false">+'Trends N2O (CRF10 3-5)'!F23</f>
        <v>NE</v>
      </c>
      <c r="F25" s="45" t="s">
        <v>21</v>
      </c>
      <c r="G25" s="45" t="s">
        <v>21</v>
      </c>
      <c r="H25" s="36" t="s">
        <v>21</v>
      </c>
      <c r="I25" s="45" t="s">
        <v>21</v>
      </c>
      <c r="J25" s="45" t="s">
        <v>21</v>
      </c>
      <c r="K25" s="60" t="s">
        <v>21</v>
      </c>
      <c r="L25" s="36" t="str">
        <f aca="false">+'Trends NOx (CRF10 6-5)'!E23</f>
        <v>NE</v>
      </c>
      <c r="M25" s="36" t="str">
        <f aca="false">+'Trends CO (CRF10 7-5)'!E23</f>
        <v>NE</v>
      </c>
      <c r="N25" s="36" t="str">
        <f aca="false">+'Trends NMVOC (CRF10 8-5)'!E23</f>
        <v>NE</v>
      </c>
      <c r="O25" s="37" t="str">
        <f aca="false">+'Trends SO2 (CRF10 9-5)'!E23</f>
        <v>NE</v>
      </c>
    </row>
    <row r="26" s="70" customFormat="true" ht="15" hidden="false" customHeight="true" outlineLevel="0" collapsed="false">
      <c r="A26" s="61" t="s">
        <v>42</v>
      </c>
      <c r="B26" s="62" t="s">
        <v>21</v>
      </c>
      <c r="C26" s="63"/>
      <c r="D26" s="64" t="str">
        <f aca="false">+'Trends CH4 (CRF10 2-5)'!F24</f>
        <v>NO</v>
      </c>
      <c r="E26" s="65" t="n">
        <f aca="false">+'Trends N2O (CRF10 3-5)'!F24</f>
        <v>6</v>
      </c>
      <c r="F26" s="66"/>
      <c r="G26" s="67"/>
      <c r="H26" s="66"/>
      <c r="I26" s="67"/>
      <c r="J26" s="66"/>
      <c r="K26" s="67"/>
      <c r="L26" s="68" t="str">
        <f aca="false">+'Trends NOx (CRF10 6-5)'!E24</f>
        <v>NO</v>
      </c>
      <c r="M26" s="68" t="str">
        <f aca="false">+'Trends CO (CRF10 7-5)'!E24</f>
        <v>NO</v>
      </c>
      <c r="N26" s="65" t="n">
        <f aca="false">+'Trends NMVOC (CRF10 8-5)'!E24</f>
        <v>1090</v>
      </c>
      <c r="O26" s="69" t="str">
        <f aca="false">+'Trends SO2 (CRF10 9-5)'!E24</f>
        <v>NO</v>
      </c>
    </row>
    <row r="27" s="70" customFormat="true" ht="15" hidden="false" customHeight="true" outlineLevel="0" collapsed="false">
      <c r="A27" s="71" t="s">
        <v>43</v>
      </c>
      <c r="B27" s="72"/>
      <c r="C27" s="72"/>
      <c r="D27" s="62" t="n">
        <f aca="false">+'Trends CH4 (CRF10 2-5)'!F25</f>
        <v>1322.374864574</v>
      </c>
      <c r="E27" s="62" t="n">
        <f aca="false">+'Trends N2O (CRF10 3-5)'!F25</f>
        <v>131.89452605106</v>
      </c>
      <c r="F27" s="66"/>
      <c r="G27" s="67"/>
      <c r="H27" s="66"/>
      <c r="I27" s="67"/>
      <c r="J27" s="66"/>
      <c r="K27" s="67"/>
      <c r="L27" s="73" t="n">
        <f aca="false">+'Trends NOx (CRF10 6-5)'!E25</f>
        <v>18.5821915428571</v>
      </c>
      <c r="M27" s="73" t="str">
        <f aca="false">+'Trends CO (CRF10 7-5)'!E25</f>
        <v>NO</v>
      </c>
      <c r="N27" s="73" t="str">
        <f aca="false">+'Trends NMVOC (CRF10 8-5)'!E25</f>
        <v>NO</v>
      </c>
      <c r="O27" s="74" t="str">
        <f aca="false">+'Trends SO2 (CRF10 9-5)'!E25</f>
        <v>NO</v>
      </c>
    </row>
    <row r="28" s="83" customFormat="true" ht="15" hidden="false" customHeight="true" outlineLevel="0" collapsed="false">
      <c r="A28" s="75" t="s">
        <v>44</v>
      </c>
      <c r="B28" s="76"/>
      <c r="C28" s="76"/>
      <c r="D28" s="77" t="n">
        <f aca="false">+'Trends CH4 (CRF10 2-5)'!F26</f>
        <v>1097.4940105</v>
      </c>
      <c r="E28" s="78"/>
      <c r="F28" s="79"/>
      <c r="G28" s="80"/>
      <c r="H28" s="79"/>
      <c r="I28" s="80"/>
      <c r="J28" s="79"/>
      <c r="K28" s="80"/>
      <c r="L28" s="78"/>
      <c r="M28" s="78"/>
      <c r="N28" s="81" t="str">
        <f aca="false">+'Trends NMVOC (CRF10 8-5)'!E26</f>
        <v>NO</v>
      </c>
      <c r="O28" s="82"/>
    </row>
    <row r="29" s="83" customFormat="true" ht="15" hidden="false" customHeight="true" outlineLevel="0" collapsed="false">
      <c r="A29" s="75" t="s">
        <v>45</v>
      </c>
      <c r="B29" s="76"/>
      <c r="C29" s="76"/>
      <c r="D29" s="77" t="n">
        <f aca="false">+'Trends CH4 (CRF10 2-5)'!F27</f>
        <v>224.880854074</v>
      </c>
      <c r="E29" s="84" t="n">
        <f aca="false">+'Trends N2O (CRF10 3-5)'!F27</f>
        <v>47.4817065656287</v>
      </c>
      <c r="F29" s="79"/>
      <c r="G29" s="80"/>
      <c r="H29" s="79"/>
      <c r="I29" s="80"/>
      <c r="J29" s="79"/>
      <c r="K29" s="80"/>
      <c r="L29" s="78"/>
      <c r="M29" s="78"/>
      <c r="N29" s="81" t="str">
        <f aca="false">+'Trends NMVOC (CRF10 8-5)'!E27</f>
        <v>NO</v>
      </c>
      <c r="O29" s="82"/>
    </row>
    <row r="30" s="83" customFormat="true" ht="15" hidden="false" customHeight="true" outlineLevel="0" collapsed="false">
      <c r="A30" s="75" t="s">
        <v>46</v>
      </c>
      <c r="B30" s="76"/>
      <c r="C30" s="76"/>
      <c r="D30" s="77" t="str">
        <f aca="false">+'Trends CH4 (CRF10 2-5)'!F28</f>
        <v>NO</v>
      </c>
      <c r="E30" s="78"/>
      <c r="F30" s="79"/>
      <c r="G30" s="80"/>
      <c r="H30" s="79"/>
      <c r="I30" s="80"/>
      <c r="J30" s="79"/>
      <c r="K30" s="80"/>
      <c r="L30" s="78"/>
      <c r="M30" s="78"/>
      <c r="N30" s="81" t="str">
        <f aca="false">+'Trends NMVOC (CRF10 8-5)'!E28</f>
        <v>NO</v>
      </c>
      <c r="O30" s="82"/>
    </row>
    <row r="31" s="83" customFormat="true" ht="15" hidden="false" customHeight="true" outlineLevel="0" collapsed="false">
      <c r="A31" s="75" t="s">
        <v>47</v>
      </c>
      <c r="B31" s="76"/>
      <c r="C31" s="76"/>
      <c r="D31" s="85" t="str">
        <f aca="false">+'Trends CH4 (CRF10 2-5)'!F29</f>
        <v>NE</v>
      </c>
      <c r="E31" s="84" t="n">
        <f aca="false">+'Trends N2O (CRF10 3-5)'!F29</f>
        <v>84.4128194854309</v>
      </c>
      <c r="F31" s="79"/>
      <c r="G31" s="80"/>
      <c r="H31" s="79"/>
      <c r="I31" s="80"/>
      <c r="J31" s="79"/>
      <c r="K31" s="80"/>
      <c r="L31" s="81" t="n">
        <f aca="false">+'Trends NOx (CRF10 6-5)'!E29</f>
        <v>18.5821915428571</v>
      </c>
      <c r="M31" s="81" t="str">
        <f aca="false">+'Trends CO (CRF10 7-5)'!E29</f>
        <v>NO</v>
      </c>
      <c r="N31" s="81" t="str">
        <f aca="false">+'Trends NMVOC (CRF10 8-5)'!E29</f>
        <v>NO</v>
      </c>
      <c r="O31" s="82"/>
    </row>
    <row r="32" s="83" customFormat="true" ht="15" hidden="false" customHeight="true" outlineLevel="0" collapsed="false">
      <c r="A32" s="75" t="s">
        <v>48</v>
      </c>
      <c r="B32" s="76"/>
      <c r="C32" s="76"/>
      <c r="D32" s="77" t="str">
        <f aca="false">+'Trends CH4 (CRF10 2-5)'!F30</f>
        <v>NO</v>
      </c>
      <c r="E32" s="84" t="str">
        <f aca="false">+'Trends N2O (CRF10 3-5)'!F30</f>
        <v>NO</v>
      </c>
      <c r="F32" s="79"/>
      <c r="G32" s="80"/>
      <c r="H32" s="79"/>
      <c r="I32" s="80"/>
      <c r="J32" s="79"/>
      <c r="K32" s="80"/>
      <c r="L32" s="84" t="str">
        <f aca="false">+'Trends NOx (CRF10 6-5)'!E30</f>
        <v>NO</v>
      </c>
      <c r="M32" s="84" t="str">
        <f aca="false">+'Trends CO (CRF10 7-5)'!E30</f>
        <v>NO</v>
      </c>
      <c r="N32" s="81" t="str">
        <f aca="false">+'Trends NMVOC (CRF10 8-5)'!E30</f>
        <v>NO</v>
      </c>
      <c r="O32" s="82"/>
    </row>
    <row r="33" s="83" customFormat="true" ht="15" hidden="false" customHeight="true" outlineLevel="0" collapsed="false">
      <c r="A33" s="75" t="s">
        <v>49</v>
      </c>
      <c r="B33" s="76"/>
      <c r="C33" s="76"/>
      <c r="D33" s="77" t="str">
        <f aca="false">+'Trends CH4 (CRF10 2-5)'!F31</f>
        <v>NO</v>
      </c>
      <c r="E33" s="84" t="str">
        <f aca="false">+'Trends N2O (CRF10 3-5)'!F31</f>
        <v>NO</v>
      </c>
      <c r="F33" s="79"/>
      <c r="G33" s="80"/>
      <c r="H33" s="79"/>
      <c r="I33" s="80"/>
      <c r="J33" s="79"/>
      <c r="K33" s="80"/>
      <c r="L33" s="84" t="str">
        <f aca="false">+'Trends NOx (CRF10 6-5)'!E31</f>
        <v>NO</v>
      </c>
      <c r="M33" s="84" t="str">
        <f aca="false">+'Trends CO (CRF10 7-5)'!E31</f>
        <v>NO</v>
      </c>
      <c r="N33" s="81" t="str">
        <f aca="false">+'Trends NMVOC (CRF10 8-5)'!E31</f>
        <v>NO</v>
      </c>
      <c r="O33" s="86" t="str">
        <f aca="false">+'Trends SO2 (CRF10 9-5)'!E31</f>
        <v>NO</v>
      </c>
    </row>
    <row r="34" s="83" customFormat="true" ht="15" hidden="false" customHeight="true" outlineLevel="0" collapsed="false">
      <c r="A34" s="75" t="s">
        <v>41</v>
      </c>
      <c r="B34" s="76"/>
      <c r="C34" s="76"/>
      <c r="D34" s="77" t="str">
        <f aca="false">+'Trends CH4 (CRF10 2-5)'!F32</f>
        <v>NE</v>
      </c>
      <c r="E34" s="84" t="str">
        <f aca="false">+'Trends N2O (CRF10 3-5)'!F32</f>
        <v>NE</v>
      </c>
      <c r="F34" s="79"/>
      <c r="G34" s="80"/>
      <c r="H34" s="79"/>
      <c r="I34" s="80"/>
      <c r="J34" s="79"/>
      <c r="K34" s="80"/>
      <c r="L34" s="81" t="str">
        <f aca="false">+'Trends NOx (CRF10 6-5)'!E32</f>
        <v>NO</v>
      </c>
      <c r="M34" s="81" t="str">
        <f aca="false">+'Trends CO (CRF10 7-5)'!E32</f>
        <v>NO</v>
      </c>
      <c r="N34" s="81" t="str">
        <f aca="false">+'Trends NMVOC (CRF10 8-5)'!E32</f>
        <v>NO</v>
      </c>
      <c r="O34" s="86" t="str">
        <f aca="false">+'Trends SO2 (CRF10 9-5)'!E32</f>
        <v>NO</v>
      </c>
    </row>
    <row r="35" s="70" customFormat="true" ht="15" hidden="false" customHeight="true" outlineLevel="0" collapsed="false">
      <c r="A35" s="61" t="s">
        <v>50</v>
      </c>
      <c r="B35" s="62" t="s">
        <v>21</v>
      </c>
      <c r="C35" s="62" t="n">
        <v>33719</v>
      </c>
      <c r="D35" s="62" t="str">
        <f aca="false">+'Trends CH4 (CRF10 2-5)'!F33</f>
        <v>NO</v>
      </c>
      <c r="E35" s="62" t="str">
        <f aca="false">+'Trends N2O (CRF10 3-5)'!F33</f>
        <v>NO</v>
      </c>
      <c r="F35" s="66"/>
      <c r="G35" s="67"/>
      <c r="H35" s="66"/>
      <c r="I35" s="67"/>
      <c r="J35" s="66"/>
      <c r="K35" s="67"/>
      <c r="L35" s="62" t="str">
        <f aca="false">+'Trends NOx (CRF10 6-5)'!E33</f>
        <v>NO</v>
      </c>
      <c r="M35" s="62" t="str">
        <f aca="false">+'Trends CO (CRF10 7-5)'!E33</f>
        <v>NO</v>
      </c>
      <c r="N35" s="62" t="str">
        <f aca="false">+'Trends NMVOC (CRF10 8-5)'!E33</f>
        <v>NO</v>
      </c>
      <c r="O35" s="87" t="str">
        <f aca="false">+'Trends SO2 (CRF10 9-5)'!E33</f>
        <v>NO</v>
      </c>
    </row>
    <row r="36" s="93" customFormat="true" ht="15" hidden="false" customHeight="true" outlineLevel="0" collapsed="false">
      <c r="A36" s="88" t="s">
        <v>51</v>
      </c>
      <c r="B36" s="47" t="s">
        <v>21</v>
      </c>
      <c r="C36" s="56" t="n">
        <v>33719</v>
      </c>
      <c r="D36" s="89"/>
      <c r="E36" s="89"/>
      <c r="F36" s="90"/>
      <c r="G36" s="91"/>
      <c r="H36" s="90"/>
      <c r="I36" s="91"/>
      <c r="J36" s="90"/>
      <c r="K36" s="91"/>
      <c r="L36" s="89"/>
      <c r="M36" s="89"/>
      <c r="N36" s="89"/>
      <c r="O36" s="92"/>
    </row>
    <row r="37" s="83" customFormat="true" ht="15" hidden="false" customHeight="true" outlineLevel="0" collapsed="false">
      <c r="A37" s="75" t="s">
        <v>52</v>
      </c>
      <c r="B37" s="77" t="str">
        <f aca="false">+'Trends CO2 (CRF10 1-5)'!F34</f>
        <v>NE</v>
      </c>
      <c r="C37" s="76"/>
      <c r="D37" s="77" t="str">
        <f aca="false">+'Trends CH4 (CRF10 2-5)'!F35</f>
        <v>NO</v>
      </c>
      <c r="E37" s="84" t="str">
        <f aca="false">+'Trends N2O (CRF10 3-5)'!F35</f>
        <v>NO</v>
      </c>
      <c r="F37" s="79"/>
      <c r="G37" s="80"/>
      <c r="H37" s="79"/>
      <c r="I37" s="80"/>
      <c r="J37" s="79"/>
      <c r="K37" s="80"/>
      <c r="L37" s="84" t="str">
        <f aca="false">+'Trends NOx (CRF10 6-5)'!E35</f>
        <v>NO</v>
      </c>
      <c r="M37" s="84" t="str">
        <f aca="false">+'Trends CO (CRF10 7-5)'!E35</f>
        <v>NO</v>
      </c>
      <c r="N37" s="81" t="str">
        <f aca="false">+'Trends NMVOC (CRF10 8-5)'!E35</f>
        <v>NO</v>
      </c>
      <c r="O37" s="82"/>
    </row>
    <row r="38" s="83" customFormat="true" ht="15" hidden="false" customHeight="true" outlineLevel="0" collapsed="false">
      <c r="A38" s="75" t="s">
        <v>53</v>
      </c>
      <c r="B38" s="94" t="str">
        <f aca="false">+'Trends CO2 (CRF10 1-5)'!F35</f>
        <v>NE</v>
      </c>
      <c r="C38" s="77" t="s">
        <v>21</v>
      </c>
      <c r="D38" s="76"/>
      <c r="E38" s="78"/>
      <c r="F38" s="79"/>
      <c r="G38" s="80"/>
      <c r="H38" s="79"/>
      <c r="I38" s="80"/>
      <c r="J38" s="79"/>
      <c r="K38" s="80"/>
      <c r="L38" s="78"/>
      <c r="M38" s="78"/>
      <c r="N38" s="78"/>
      <c r="O38" s="82"/>
    </row>
    <row r="39" s="83" customFormat="true" ht="15" hidden="false" customHeight="true" outlineLevel="0" collapsed="false">
      <c r="A39" s="88" t="s">
        <v>54</v>
      </c>
      <c r="B39" s="95" t="str">
        <f aca="false">+'Trends CO2 (CRF10 1-5)'!F36</f>
        <v>NE</v>
      </c>
      <c r="C39" s="95" t="s">
        <v>21</v>
      </c>
      <c r="D39" s="96"/>
      <c r="E39" s="89"/>
      <c r="F39" s="90"/>
      <c r="G39" s="91"/>
      <c r="H39" s="90"/>
      <c r="I39" s="91"/>
      <c r="J39" s="90"/>
      <c r="K39" s="91"/>
      <c r="L39" s="89"/>
      <c r="M39" s="89"/>
      <c r="N39" s="89"/>
      <c r="O39" s="92"/>
    </row>
    <row r="40" s="83" customFormat="true" ht="15" hidden="false" customHeight="true" outlineLevel="0" collapsed="false">
      <c r="A40" s="75" t="s">
        <v>55</v>
      </c>
      <c r="B40" s="85" t="str">
        <f aca="false">+'Trends CO2 (CRF10 1-5)'!F37</f>
        <v>NE</v>
      </c>
      <c r="C40" s="85" t="s">
        <v>21</v>
      </c>
      <c r="D40" s="85" t="str">
        <f aca="false">+'Trends CH4 (CRF10 2-5)'!F38</f>
        <v>NO</v>
      </c>
      <c r="E40" s="85" t="str">
        <f aca="false">+'Trends N2O (CRF10 3-5)'!F38</f>
        <v>NO</v>
      </c>
      <c r="F40" s="79"/>
      <c r="G40" s="80"/>
      <c r="H40" s="79"/>
      <c r="I40" s="80"/>
      <c r="J40" s="79"/>
      <c r="K40" s="80"/>
      <c r="L40" s="85" t="str">
        <f aca="false">+'Trends NOx (CRF10 6-5)'!E38</f>
        <v>NO</v>
      </c>
      <c r="M40" s="85" t="str">
        <f aca="false">+'Trends CO (CRF10 7-5)'!E38</f>
        <v>NO</v>
      </c>
      <c r="N40" s="85" t="str">
        <f aca="false">+'Trends NMVOC (CRF10 8-5)'!E38</f>
        <v>NO</v>
      </c>
      <c r="O40" s="97" t="str">
        <f aca="false">+'Trends SO2 (CRF10 9-5)'!E38</f>
        <v>NO</v>
      </c>
    </row>
    <row r="41" s="70" customFormat="true" ht="15" hidden="false" customHeight="true" outlineLevel="0" collapsed="false">
      <c r="A41" s="61" t="s">
        <v>56</v>
      </c>
      <c r="B41" s="62" t="str">
        <f aca="false">+'Trends CO2 (CRF10 1-5)'!F38</f>
        <v>NE</v>
      </c>
      <c r="C41" s="72"/>
      <c r="D41" s="62" t="n">
        <f aca="false">+'Trends CH4 (CRF10 2-5)'!F39</f>
        <v>1216</v>
      </c>
      <c r="E41" s="62" t="n">
        <f aca="false">+'Trends N2O (CRF10 3-5)'!F39</f>
        <v>4</v>
      </c>
      <c r="F41" s="66"/>
      <c r="G41" s="67"/>
      <c r="H41" s="66"/>
      <c r="I41" s="67"/>
      <c r="J41" s="66"/>
      <c r="K41" s="67"/>
      <c r="L41" s="62" t="str">
        <f aca="false">+'Trends NOx (CRF10 6-5)'!E39</f>
        <v>NE</v>
      </c>
      <c r="M41" s="62" t="str">
        <f aca="false">+'Trends CO (CRF10 7-5)'!E39</f>
        <v>NE</v>
      </c>
      <c r="N41" s="62" t="str">
        <f aca="false">+'Trends NMVOC (CRF10 8-5)'!E39</f>
        <v>NE</v>
      </c>
      <c r="O41" s="87" t="str">
        <f aca="false">+'Trends SO2 (CRF10 9-5)'!E39</f>
        <v>NE</v>
      </c>
    </row>
    <row r="42" s="83" customFormat="true" ht="15" hidden="false" customHeight="true" outlineLevel="0" collapsed="false">
      <c r="A42" s="75" t="s">
        <v>57</v>
      </c>
      <c r="B42" s="85" t="str">
        <f aca="false">+'Trends CO2 (CRF10 1-5)'!F39</f>
        <v>NO</v>
      </c>
      <c r="C42" s="76"/>
      <c r="D42" s="77" t="n">
        <f aca="false">+'Trends CH4 (CRF10 2-5)'!F40</f>
        <v>1208</v>
      </c>
      <c r="E42" s="76"/>
      <c r="F42" s="79"/>
      <c r="G42" s="80"/>
      <c r="H42" s="79"/>
      <c r="I42" s="80"/>
      <c r="J42" s="79"/>
      <c r="K42" s="80"/>
      <c r="L42" s="76"/>
      <c r="M42" s="85" t="str">
        <f aca="false">+'Trends CO (CRF10 7-5)'!E40</f>
        <v>NO</v>
      </c>
      <c r="N42" s="85" t="str">
        <f aca="false">+'Trends NMVOC (CRF10 8-5)'!E40</f>
        <v>NO</v>
      </c>
      <c r="O42" s="98"/>
    </row>
    <row r="43" s="83" customFormat="true" ht="15" hidden="false" customHeight="true" outlineLevel="0" collapsed="false">
      <c r="A43" s="75" t="s">
        <v>58</v>
      </c>
      <c r="B43" s="85" t="str">
        <f aca="false">+'Trends CO2 (CRF10 1-5)'!F40</f>
        <v>NO</v>
      </c>
      <c r="C43" s="76"/>
      <c r="D43" s="77" t="n">
        <f aca="false">+'Trends CH4 (CRF10 2-5)'!F41</f>
        <v>8</v>
      </c>
      <c r="E43" s="81" t="n">
        <f aca="false">+'Trends N2O (CRF10 3-5)'!F41</f>
        <v>4</v>
      </c>
      <c r="F43" s="79"/>
      <c r="G43" s="80"/>
      <c r="H43" s="79"/>
      <c r="I43" s="80"/>
      <c r="J43" s="79"/>
      <c r="K43" s="80"/>
      <c r="L43" s="85" t="str">
        <f aca="false">+'Trends NOx (CRF10 6-5)'!E41</f>
        <v>NO</v>
      </c>
      <c r="M43" s="85" t="str">
        <f aca="false">+'Trends CO (CRF10 7-5)'!E41</f>
        <v>NO</v>
      </c>
      <c r="N43" s="85" t="str">
        <f aca="false">+'Trends NMVOC (CRF10 8-5)'!E41</f>
        <v>NO</v>
      </c>
      <c r="O43" s="98"/>
    </row>
    <row r="44" s="83" customFormat="true" ht="15" hidden="false" customHeight="true" outlineLevel="0" collapsed="false">
      <c r="A44" s="75" t="s">
        <v>59</v>
      </c>
      <c r="B44" s="85" t="str">
        <f aca="false">+'Trends CO2 (CRF10 1-5)'!F41</f>
        <v>NE</v>
      </c>
      <c r="C44" s="76"/>
      <c r="D44" s="85" t="str">
        <f aca="false">+'Trends CH4 (CRF10 2-5)'!F42</f>
        <v>NE</v>
      </c>
      <c r="E44" s="85" t="str">
        <f aca="false">+'Trends N2O (CRF10 3-5)'!F42</f>
        <v>NE</v>
      </c>
      <c r="F44" s="79"/>
      <c r="G44" s="80"/>
      <c r="H44" s="79"/>
      <c r="I44" s="80"/>
      <c r="J44" s="79"/>
      <c r="K44" s="80"/>
      <c r="L44" s="85" t="str">
        <f aca="false">+'Trends NOx (CRF10 6-5)'!E42</f>
        <v>NE</v>
      </c>
      <c r="M44" s="85" t="str">
        <f aca="false">+'Trends CO (CRF10 7-5)'!E42</f>
        <v>NE</v>
      </c>
      <c r="N44" s="85" t="str">
        <f aca="false">+'Trends NMVOC (CRF10 8-5)'!E42</f>
        <v>NE</v>
      </c>
      <c r="O44" s="97" t="str">
        <f aca="false">+'Trends SO2 (CRF10 9-5)'!E42</f>
        <v>NE</v>
      </c>
    </row>
    <row r="45" s="83" customFormat="true" ht="15" hidden="false" customHeight="true" outlineLevel="0" collapsed="false">
      <c r="A45" s="75" t="s">
        <v>60</v>
      </c>
      <c r="B45" s="85" t="str">
        <f aca="false">+'Trends CO2 (CRF10 1-5)'!F42</f>
        <v>NE</v>
      </c>
      <c r="C45" s="76"/>
      <c r="D45" s="85" t="str">
        <f aca="false">+'Trends CH4 (CRF10 2-5)'!F43</f>
        <v>NE</v>
      </c>
      <c r="E45" s="85" t="str">
        <f aca="false">+'Trends N2O (CRF10 3-5)'!F43</f>
        <v>NE</v>
      </c>
      <c r="F45" s="79"/>
      <c r="G45" s="80"/>
      <c r="H45" s="79"/>
      <c r="I45" s="80"/>
      <c r="J45" s="79"/>
      <c r="K45" s="80"/>
      <c r="L45" s="85" t="str">
        <f aca="false">+'Trends NOx (CRF10 6-5)'!E43</f>
        <v>NE</v>
      </c>
      <c r="M45" s="85" t="str">
        <f aca="false">+'Trends CO (CRF10 7-5)'!E43</f>
        <v>NE</v>
      </c>
      <c r="N45" s="85" t="str">
        <f aca="false">+'Trends NMVOC (CRF10 8-5)'!E43</f>
        <v>NE</v>
      </c>
      <c r="O45" s="97" t="str">
        <f aca="false">+'Trends SO2 (CRF10 9-5)'!E43</f>
        <v>NE</v>
      </c>
    </row>
    <row r="46" s="104" customFormat="true" ht="15" hidden="false" customHeight="true" outlineLevel="0" collapsed="false">
      <c r="A46" s="99" t="s">
        <v>61</v>
      </c>
      <c r="B46" s="100" t="str">
        <f aca="false">+'Trends CO2 (CRF10 1-5)'!F43</f>
        <v>NE</v>
      </c>
      <c r="C46" s="100" t="s">
        <v>39</v>
      </c>
      <c r="D46" s="100" t="str">
        <f aca="false">+'Trends CH4 (CRF10 2-5)'!F44</f>
        <v>NE</v>
      </c>
      <c r="E46" s="100" t="str">
        <f aca="false">+'Trends N2O (CRF10 3-5)'!F44</f>
        <v>NE</v>
      </c>
      <c r="F46" s="101"/>
      <c r="G46" s="102"/>
      <c r="H46" s="101"/>
      <c r="I46" s="102"/>
      <c r="J46" s="101"/>
      <c r="K46" s="102"/>
      <c r="L46" s="100" t="str">
        <f aca="false">+'Trends NOx (CRF10 6-5)'!E44</f>
        <v>NE</v>
      </c>
      <c r="M46" s="100" t="str">
        <f aca="false">+'Trends CO (CRF10 7-5)'!E44</f>
        <v>NE</v>
      </c>
      <c r="N46" s="100" t="str">
        <f aca="false">+'Trends NMVOC (CRF10 8-5)'!E44</f>
        <v>NE</v>
      </c>
      <c r="O46" s="103" t="str">
        <f aca="false">+'Trends SO2 (CRF10 9-5)'!E44</f>
        <v>NE</v>
      </c>
    </row>
    <row r="47" customFormat="false" ht="16.5" hidden="false" customHeight="true" outlineLevel="0" collapsed="false">
      <c r="B47" s="105"/>
      <c r="C47" s="105"/>
      <c r="D47" s="105"/>
      <c r="E47" s="105"/>
      <c r="F47" s="106"/>
      <c r="G47" s="106"/>
      <c r="H47" s="106"/>
      <c r="I47" s="106"/>
      <c r="J47" s="106"/>
      <c r="K47" s="106"/>
      <c r="L47" s="105"/>
      <c r="M47" s="105"/>
      <c r="N47" s="105"/>
      <c r="O47" s="105"/>
    </row>
    <row r="48" s="111" customFormat="true" ht="15" hidden="false" customHeight="true" outlineLevel="0" collapsed="false">
      <c r="A48" s="107" t="s">
        <v>62</v>
      </c>
      <c r="B48" s="108"/>
      <c r="C48" s="108"/>
      <c r="D48" s="108"/>
      <c r="E48" s="108"/>
      <c r="F48" s="109"/>
      <c r="G48" s="109"/>
      <c r="H48" s="109"/>
      <c r="I48" s="109"/>
      <c r="J48" s="109"/>
      <c r="K48" s="109"/>
      <c r="L48" s="108"/>
      <c r="M48" s="108"/>
      <c r="N48" s="108"/>
      <c r="O48" s="110"/>
    </row>
    <row r="49" s="111" customFormat="true" ht="15" hidden="false" customHeight="true" outlineLevel="0" collapsed="false">
      <c r="A49" s="112" t="s">
        <v>63</v>
      </c>
      <c r="B49" s="113" t="n">
        <f aca="false">+'Trends CO2 (CRF10 1-5)'!F49</f>
        <v>19917</v>
      </c>
      <c r="C49" s="114"/>
      <c r="D49" s="115" t="n">
        <f aca="false">+'Trends CH4 (CRF10 2-5)'!F47</f>
        <v>0.43</v>
      </c>
      <c r="E49" s="115" t="n">
        <f aca="false">+'Trends N2O (CRF10 3-5)'!F47</f>
        <v>0.58</v>
      </c>
      <c r="F49" s="116"/>
      <c r="G49" s="116"/>
      <c r="H49" s="116"/>
      <c r="I49" s="116"/>
      <c r="J49" s="116"/>
      <c r="K49" s="116"/>
      <c r="L49" s="113" t="n">
        <f aca="false">+'Trends NOx (CRF10 6-5)'!E47</f>
        <v>198</v>
      </c>
      <c r="M49" s="113" t="n">
        <f aca="false">+'Trends CO (CRF10 7-5)'!E47</f>
        <v>98</v>
      </c>
      <c r="N49" s="113" t="n">
        <f aca="false">+'Trends NMVOC (CRF10 8-5)'!E47</f>
        <v>23</v>
      </c>
      <c r="O49" s="117" t="n">
        <f aca="false">+'Trends SO2 (CRF10 9-5)'!E47</f>
        <v>114.9</v>
      </c>
    </row>
    <row r="50" s="124" customFormat="true" ht="15" hidden="false" customHeight="true" outlineLevel="0" collapsed="false">
      <c r="A50" s="118" t="s">
        <v>64</v>
      </c>
      <c r="B50" s="119" t="n">
        <f aca="false">+'Trends CO2 (CRF10 1-5)'!F50</f>
        <v>12892</v>
      </c>
      <c r="C50" s="120"/>
      <c r="D50" s="121" t="n">
        <f aca="false">+'Trends CH4 (CRF10 2-5)'!F48</f>
        <v>0.18</v>
      </c>
      <c r="E50" s="121" t="n">
        <f aca="false">+'Trends N2O (CRF10 3-5)'!F48</f>
        <v>0.26</v>
      </c>
      <c r="F50" s="122"/>
      <c r="G50" s="122"/>
      <c r="H50" s="122"/>
      <c r="I50" s="122"/>
      <c r="J50" s="122"/>
      <c r="K50" s="122"/>
      <c r="L50" s="119" t="n">
        <f aca="false">+'Trends NOx (CRF10 6-5)'!E48</f>
        <v>61</v>
      </c>
      <c r="M50" s="119" t="n">
        <f aca="false">+'Trends CO (CRF10 7-5)'!E48</f>
        <v>65</v>
      </c>
      <c r="N50" s="119" t="n">
        <f aca="false">+'Trends NMVOC (CRF10 8-5)'!E48</f>
        <v>10</v>
      </c>
      <c r="O50" s="123" t="n">
        <f aca="false">+'Trends SO2 (CRF10 9-5)'!E48</f>
        <v>3.9</v>
      </c>
    </row>
    <row r="51" s="124" customFormat="true" ht="15" hidden="false" customHeight="true" outlineLevel="0" collapsed="false">
      <c r="A51" s="118" t="s">
        <v>65</v>
      </c>
      <c r="B51" s="119" t="n">
        <f aca="false">+'Trends CO2 (CRF10 1-5)'!F51</f>
        <v>7025</v>
      </c>
      <c r="C51" s="120"/>
      <c r="D51" s="121" t="n">
        <f aca="false">+'Trends CH4 (CRF10 2-5)'!F49</f>
        <v>0.25</v>
      </c>
      <c r="E51" s="121" t="n">
        <f aca="false">+'Trends N2O (CRF10 3-5)'!F49</f>
        <v>0.32</v>
      </c>
      <c r="F51" s="122"/>
      <c r="G51" s="122"/>
      <c r="H51" s="122"/>
      <c r="I51" s="122"/>
      <c r="J51" s="122"/>
      <c r="K51" s="122"/>
      <c r="L51" s="119" t="n">
        <f aca="false">+'Trends NOx (CRF10 6-5)'!E49</f>
        <v>137</v>
      </c>
      <c r="M51" s="119" t="n">
        <f aca="false">+'Trends CO (CRF10 7-5)'!E49</f>
        <v>33</v>
      </c>
      <c r="N51" s="119" t="n">
        <f aca="false">+'Trends NMVOC (CRF10 8-5)'!E49</f>
        <v>13</v>
      </c>
      <c r="O51" s="123" t="n">
        <f aca="false">+'Trends SO2 (CRF10 9-5)'!E49</f>
        <v>111</v>
      </c>
    </row>
    <row r="52" s="130" customFormat="true" ht="15" hidden="false" customHeight="true" outlineLevel="0" collapsed="false">
      <c r="A52" s="125" t="s">
        <v>66</v>
      </c>
      <c r="B52" s="126" t="str">
        <f aca="false">+'Trends CO2 (CRF10 1-5)'!F52</f>
        <v>NE</v>
      </c>
      <c r="C52" s="127"/>
      <c r="D52" s="126" t="str">
        <f aca="false">+'Trends CH4 (CRF10 2-5)'!F50</f>
        <v>NE</v>
      </c>
      <c r="E52" s="126" t="str">
        <f aca="false">+'Trends N2O (CRF10 3-5)'!F50</f>
        <v>NE</v>
      </c>
      <c r="F52" s="128"/>
      <c r="G52" s="128"/>
      <c r="H52" s="128"/>
      <c r="I52" s="128"/>
      <c r="J52" s="128"/>
      <c r="K52" s="128"/>
      <c r="L52" s="126" t="str">
        <f aca="false">+'Trends NOx (CRF10 6-5)'!E50</f>
        <v>NE</v>
      </c>
      <c r="M52" s="126" t="str">
        <f aca="false">+'Trends CO (CRF10 7-5)'!E50</f>
        <v>NE</v>
      </c>
      <c r="N52" s="126" t="str">
        <f aca="false">+'Trends NMVOC (CRF10 8-5)'!E50</f>
        <v>NE</v>
      </c>
      <c r="O52" s="129" t="str">
        <f aca="false">+'Trends SO2 (CRF10 9-5)'!E50</f>
        <v>NE</v>
      </c>
    </row>
    <row r="53" s="111" customFormat="true" ht="15" hidden="false" customHeight="true" outlineLevel="0" collapsed="false">
      <c r="A53" s="131" t="s">
        <v>67</v>
      </c>
      <c r="B53" s="132" t="str">
        <f aca="false">+'Trends CO2 (CRF10 1-5)'!F53</f>
        <v>NE</v>
      </c>
      <c r="C53" s="133"/>
      <c r="D53" s="133"/>
      <c r="E53" s="133"/>
      <c r="F53" s="134"/>
      <c r="G53" s="134"/>
      <c r="H53" s="134"/>
      <c r="I53" s="134"/>
      <c r="J53" s="134"/>
      <c r="K53" s="134"/>
      <c r="L53" s="133"/>
      <c r="M53" s="133"/>
      <c r="N53" s="133"/>
      <c r="O53" s="135"/>
    </row>
    <row r="55" customFormat="false" ht="12.75" hidden="false" customHeight="false" outlineLevel="0" collapsed="false">
      <c r="A55" s="136" t="s">
        <v>68</v>
      </c>
      <c r="B55" s="137" t="s">
        <v>69</v>
      </c>
    </row>
    <row r="56" customFormat="false" ht="12.75" hidden="false" customHeight="false" outlineLevel="0" collapsed="false">
      <c r="A56" s="136" t="s">
        <v>70</v>
      </c>
    </row>
    <row r="57" customFormat="false" ht="12.75" hidden="false" customHeight="false" outlineLevel="0" collapsed="false">
      <c r="A57" s="136" t="s">
        <v>71</v>
      </c>
    </row>
    <row r="58" customFormat="false" ht="12.75" hidden="false" customHeight="false" outlineLevel="0" collapsed="false">
      <c r="A58" s="136" t="s">
        <v>73</v>
      </c>
    </row>
    <row r="59" customFormat="false" ht="12.75" hidden="false" customHeight="false" outlineLevel="0" collapsed="false">
      <c r="A59" s="136" t="s">
        <v>74</v>
      </c>
    </row>
  </sheetData>
  <mergeCells count="7">
    <mergeCell ref="B3:C3"/>
    <mergeCell ref="F3:G3"/>
    <mergeCell ref="H3:I3"/>
    <mergeCell ref="J3:K3"/>
    <mergeCell ref="B5:E5"/>
    <mergeCell ref="F5:I5"/>
    <mergeCell ref="J5:O5"/>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32" activePane="bottomRight" state="frozen"/>
      <selection pane="topLeft" activeCell="A1" activeCellId="0" sqref="A1"/>
      <selection pane="topRight" activeCell="B1" activeCellId="0" sqref="B1"/>
      <selection pane="bottomLeft" activeCell="A32" activeCellId="0" sqref="A32"/>
      <selection pane="bottomRight" activeCell="J59" activeCellId="0" sqref="J59"/>
    </sheetView>
  </sheetViews>
  <sheetFormatPr defaultColWidth="11.0546875" defaultRowHeight="12.75" zeroHeight="false" outlineLevelRow="0" outlineLevelCol="0"/>
  <cols>
    <col collapsed="false" customWidth="true" hidden="false" outlineLevel="0" max="1" min="1" style="0" width="34.56"/>
    <col collapsed="false" customWidth="true" hidden="false" outlineLevel="0" max="3" min="2" style="0" width="8.28"/>
    <col collapsed="false" customWidth="true" hidden="false" outlineLevel="0" max="5" min="4" style="0" width="6.7"/>
    <col collapsed="false" customWidth="true" hidden="false" outlineLevel="0" max="11" min="6" style="0" width="4.99"/>
    <col collapsed="false" customWidth="true" hidden="false" outlineLevel="0" max="15" min="12" style="0" width="6.7"/>
    <col collapsed="false" customWidth="true" hidden="false" outlineLevel="0" max="25" min="22" style="0" width="7.28"/>
    <col collapsed="false" customWidth="true" hidden="false" outlineLevel="0" max="26" min="26" style="0" width="8.7"/>
  </cols>
  <sheetData>
    <row r="1" s="2" customFormat="true" ht="20.25" hidden="false" customHeight="false" outlineLevel="0" collapsed="false">
      <c r="A1" s="1" t="s">
        <v>0</v>
      </c>
    </row>
    <row r="2" s="2" customFormat="true" ht="35.25" hidden="false" customHeight="true" outlineLevel="0" collapsed="false">
      <c r="A2" s="139" t="s">
        <v>84</v>
      </c>
    </row>
    <row r="3" s="8" customFormat="true" ht="15.75" hidden="false" customHeight="true" outlineLevel="0" collapsed="false">
      <c r="A3" s="4" t="s">
        <v>2</v>
      </c>
      <c r="B3" s="5" t="s">
        <v>77</v>
      </c>
      <c r="C3" s="5"/>
      <c r="D3" s="5" t="s">
        <v>78</v>
      </c>
      <c r="E3" s="5" t="s">
        <v>79</v>
      </c>
      <c r="F3" s="5" t="s">
        <v>6</v>
      </c>
      <c r="G3" s="5"/>
      <c r="H3" s="5" t="s">
        <v>7</v>
      </c>
      <c r="I3" s="5"/>
      <c r="J3" s="6" t="s">
        <v>8</v>
      </c>
      <c r="K3" s="6"/>
      <c r="L3" s="5" t="s">
        <v>80</v>
      </c>
      <c r="M3" s="5" t="s">
        <v>10</v>
      </c>
      <c r="N3" s="5" t="s">
        <v>11</v>
      </c>
      <c r="O3" s="7" t="s">
        <v>81</v>
      </c>
    </row>
    <row r="4" s="8" customFormat="true" ht="12" hidden="false" customHeight="false" outlineLevel="0" collapsed="false">
      <c r="A4" s="9" t="s">
        <v>13</v>
      </c>
      <c r="B4" s="10" t="s">
        <v>85</v>
      </c>
      <c r="C4" s="10" t="s">
        <v>15</v>
      </c>
      <c r="D4" s="11"/>
      <c r="E4" s="11"/>
      <c r="F4" s="10" t="s">
        <v>16</v>
      </c>
      <c r="G4" s="10" t="s">
        <v>17</v>
      </c>
      <c r="H4" s="10" t="s">
        <v>16</v>
      </c>
      <c r="I4" s="10" t="s">
        <v>17</v>
      </c>
      <c r="J4" s="10" t="s">
        <v>16</v>
      </c>
      <c r="K4" s="10" t="s">
        <v>17</v>
      </c>
      <c r="L4" s="12"/>
      <c r="M4" s="11"/>
      <c r="N4" s="11"/>
      <c r="O4" s="13"/>
    </row>
    <row r="5" s="8" customFormat="true" ht="15" hidden="false" customHeight="true" outlineLevel="0" collapsed="false">
      <c r="A5" s="14"/>
      <c r="B5" s="15" t="s">
        <v>18</v>
      </c>
      <c r="C5" s="15"/>
      <c r="D5" s="15"/>
      <c r="E5" s="15"/>
      <c r="F5" s="15" t="s">
        <v>19</v>
      </c>
      <c r="G5" s="15"/>
      <c r="H5" s="15"/>
      <c r="I5" s="15"/>
      <c r="J5" s="16" t="s">
        <v>18</v>
      </c>
      <c r="K5" s="16"/>
      <c r="L5" s="16"/>
      <c r="M5" s="16"/>
      <c r="N5" s="16"/>
      <c r="O5" s="16"/>
      <c r="P5" s="17"/>
    </row>
    <row r="6" s="23" customFormat="true" ht="15" hidden="false" customHeight="true" outlineLevel="0" collapsed="false">
      <c r="A6" s="18" t="s">
        <v>20</v>
      </c>
      <c r="B6" s="19" t="n">
        <f aca="false">+'Trends CO2 (CRF10 1-5)'!G46</f>
        <v>904111.2</v>
      </c>
      <c r="C6" s="19" t="n">
        <v>33719</v>
      </c>
      <c r="D6" s="19" t="n">
        <f aca="false">+'Trends CH4 (CRF10 2-5)'!G5</f>
        <v>3771.82411116</v>
      </c>
      <c r="E6" s="19" t="n">
        <f aca="false">+'Trends N2O (CRF10 3-5)'!G5</f>
        <v>256.028785746672</v>
      </c>
      <c r="F6" s="19" t="s">
        <v>21</v>
      </c>
      <c r="G6" s="19" t="n">
        <f aca="false">+G18</f>
        <v>3980</v>
      </c>
      <c r="H6" s="19" t="s">
        <v>21</v>
      </c>
      <c r="I6" s="19" t="n">
        <f aca="false">+I18</f>
        <v>1676</v>
      </c>
      <c r="J6" s="19" t="s">
        <v>21</v>
      </c>
      <c r="K6" s="20" t="n">
        <v>0.242</v>
      </c>
      <c r="L6" s="19" t="n">
        <f aca="false">+'Trends NOx (CRF10 6-5)'!F5</f>
        <v>2054.59810377143</v>
      </c>
      <c r="M6" s="19" t="n">
        <f aca="false">+'Trends CO (CRF10 7-5)'!F5</f>
        <v>7064.6</v>
      </c>
      <c r="N6" s="19" t="n">
        <f aca="false">+'Trends NMVOC (CRF10 8-5)'!F5</f>
        <v>2158</v>
      </c>
      <c r="O6" s="21" t="n">
        <f aca="false">+'Trends SO2 (CRF10 9-5)'!F5</f>
        <v>2473</v>
      </c>
      <c r="P6" s="22"/>
    </row>
    <row r="7" s="23" customFormat="true" ht="15" hidden="false" customHeight="true" outlineLevel="0" collapsed="false">
      <c r="A7" s="24" t="s">
        <v>22</v>
      </c>
      <c r="B7" s="25" t="n">
        <f aca="false">+'Trends CO2 (CRF10 1-5)'!G5</f>
        <v>877157.2</v>
      </c>
      <c r="C7" s="26"/>
      <c r="D7" s="25" t="n">
        <f aca="false">+'Trends CH4 (CRF10 2-5)'!G6</f>
        <v>1338</v>
      </c>
      <c r="E7" s="25" t="n">
        <f aca="false">+'Trends N2O (CRF10 3-5)'!G6</f>
        <v>38.69493143</v>
      </c>
      <c r="F7" s="27"/>
      <c r="G7" s="27"/>
      <c r="H7" s="27"/>
      <c r="I7" s="27"/>
      <c r="J7" s="27"/>
      <c r="K7" s="28"/>
      <c r="L7" s="25" t="n">
        <f aca="false">+'Trends NOx (CRF10 6-5)'!F6</f>
        <v>2024</v>
      </c>
      <c r="M7" s="25" t="n">
        <f aca="false">+'Trends CO (CRF10 7-5)'!F6</f>
        <v>6483.6</v>
      </c>
      <c r="N7" s="25" t="n">
        <f aca="false">+'Trends NMVOC (CRF10 8-5)'!F6</f>
        <v>973</v>
      </c>
      <c r="O7" s="29" t="n">
        <f aca="false">+'Trends SO2 (CRF10 9-5)'!F6</f>
        <v>2423</v>
      </c>
    </row>
    <row r="8" s="8" customFormat="true" ht="15" hidden="false" customHeight="true" outlineLevel="0" collapsed="false">
      <c r="A8" s="30" t="s">
        <v>23</v>
      </c>
      <c r="B8" s="31" t="n">
        <v>906958</v>
      </c>
      <c r="C8" s="32"/>
      <c r="D8" s="33"/>
      <c r="E8" s="33"/>
      <c r="F8" s="33"/>
      <c r="G8" s="33"/>
      <c r="H8" s="33"/>
      <c r="I8" s="33"/>
      <c r="J8" s="33"/>
      <c r="K8" s="34"/>
      <c r="L8" s="33"/>
      <c r="M8" s="33"/>
      <c r="N8" s="33"/>
      <c r="O8" s="35"/>
    </row>
    <row r="9" s="8" customFormat="true" ht="15" hidden="false" customHeight="true" outlineLevel="0" collapsed="false">
      <c r="A9" s="30" t="s">
        <v>24</v>
      </c>
      <c r="B9" s="36" t="n">
        <f aca="false">+'Trends CO2 (CRF10 1-5)'!G6</f>
        <v>877157.2</v>
      </c>
      <c r="C9" s="32"/>
      <c r="D9" s="36" t="n">
        <f aca="false">+'Trends CH4 (CRF10 2-5)'!G7</f>
        <v>119</v>
      </c>
      <c r="E9" s="36" t="n">
        <f aca="false">+'Trends N2O (CRF10 3-5)'!G7</f>
        <v>38.69493143</v>
      </c>
      <c r="F9" s="33"/>
      <c r="G9" s="33"/>
      <c r="H9" s="33"/>
      <c r="I9" s="33"/>
      <c r="J9" s="33"/>
      <c r="K9" s="34"/>
      <c r="L9" s="36" t="n">
        <f aca="false">+'Trends NOx (CRF10 6-5)'!F7</f>
        <v>2024</v>
      </c>
      <c r="M9" s="36" t="n">
        <f aca="false">+'Trends CO (CRF10 7-5)'!F7</f>
        <v>6471.6</v>
      </c>
      <c r="N9" s="36" t="n">
        <f aca="false">+'Trends NMVOC (CRF10 8-5)'!F7</f>
        <v>837</v>
      </c>
      <c r="O9" s="37" t="n">
        <f aca="false">+'Trends SO2 (CRF10 9-5)'!F7</f>
        <v>2396</v>
      </c>
    </row>
    <row r="10" s="8" customFormat="true" ht="15" hidden="false" customHeight="true" outlineLevel="0" collapsed="false">
      <c r="A10" s="30" t="s">
        <v>25</v>
      </c>
      <c r="B10" s="36" t="n">
        <f aca="false">+'Trends CO2 (CRF10 1-5)'!G7</f>
        <v>362678</v>
      </c>
      <c r="C10" s="32"/>
      <c r="D10" s="36" t="n">
        <f aca="false">+'Trends CH4 (CRF10 2-5)'!G8</f>
        <v>7</v>
      </c>
      <c r="E10" s="36" t="n">
        <f aca="false">+'Trends N2O (CRF10 3-5)'!G8</f>
        <v>13.3</v>
      </c>
      <c r="F10" s="33"/>
      <c r="G10" s="33"/>
      <c r="H10" s="33"/>
      <c r="I10" s="33"/>
      <c r="J10" s="33"/>
      <c r="K10" s="34"/>
      <c r="L10" s="36" t="n">
        <f aca="false">+'Trends NOx (CRF10 6-5)'!F8</f>
        <v>351</v>
      </c>
      <c r="M10" s="36" t="n">
        <f aca="false">+'Trends CO (CRF10 7-5)'!F8</f>
        <v>133</v>
      </c>
      <c r="N10" s="36" t="n">
        <f aca="false">+'Trends NMVOC (CRF10 8-5)'!F8</f>
        <v>7</v>
      </c>
      <c r="O10" s="38" t="n">
        <f aca="false">+'Trends SO2 (CRF10 9-5)'!F8</f>
        <v>1767</v>
      </c>
    </row>
    <row r="11" s="8" customFormat="true" ht="12.75" hidden="false" customHeight="true" outlineLevel="0" collapsed="false">
      <c r="A11" s="39" t="s">
        <v>26</v>
      </c>
      <c r="B11" s="40" t="n">
        <f aca="false">+'Trends CO2 (CRF10 1-5)'!G8</f>
        <v>149377.6</v>
      </c>
      <c r="C11" s="41"/>
      <c r="D11" s="40" t="n">
        <f aca="false">+'Trends CH4 (CRF10 2-5)'!G9</f>
        <v>8</v>
      </c>
      <c r="E11" s="40" t="n">
        <f aca="false">+'Trends N2O (CRF10 3-5)'!G9</f>
        <v>4</v>
      </c>
      <c r="F11" s="42"/>
      <c r="G11" s="42"/>
      <c r="H11" s="42"/>
      <c r="I11" s="42"/>
      <c r="J11" s="42"/>
      <c r="K11" s="43"/>
      <c r="L11" s="40" t="n">
        <f aca="false">+'Trends NOx (CRF10 6-5)'!F9</f>
        <v>242</v>
      </c>
      <c r="M11" s="40" t="n">
        <f aca="false">+'Trends CO (CRF10 7-5)'!F9</f>
        <v>702</v>
      </c>
      <c r="N11" s="40" t="n">
        <f aca="false">+'Trends NMVOC (CRF10 8-5)'!F9</f>
        <v>9</v>
      </c>
      <c r="O11" s="44" t="n">
        <f aca="false">+'Trends SO2 (CRF10 9-5)'!F9</f>
        <v>272</v>
      </c>
    </row>
    <row r="12" s="8" customFormat="true" ht="15" hidden="false" customHeight="true" outlineLevel="0" collapsed="false">
      <c r="A12" s="30" t="s">
        <v>27</v>
      </c>
      <c r="B12" s="36" t="n">
        <f aca="false">+'Trends CO2 (CRF10 1-5)'!G9</f>
        <v>172898.6</v>
      </c>
      <c r="C12" s="32"/>
      <c r="D12" s="36" t="n">
        <f aca="false">+'Trends CH4 (CRF10 2-5)'!G10</f>
        <v>32</v>
      </c>
      <c r="E12" s="36" t="n">
        <f aca="false">+'Trends N2O (CRF10 3-5)'!G10</f>
        <v>16.3</v>
      </c>
      <c r="F12" s="33"/>
      <c r="G12" s="33"/>
      <c r="H12" s="33"/>
      <c r="I12" s="33"/>
      <c r="J12" s="33"/>
      <c r="K12" s="34"/>
      <c r="L12" s="36" t="n">
        <f aca="false">+'Trends NOx (CRF10 6-5)'!F10</f>
        <v>1196</v>
      </c>
      <c r="M12" s="36" t="n">
        <f aca="false">+'Trends CO (CRF10 7-5)'!F10</f>
        <v>4184.3</v>
      </c>
      <c r="N12" s="36" t="n">
        <f aca="false">+'Trends NMVOC (CRF10 8-5)'!F10</f>
        <v>714</v>
      </c>
      <c r="O12" s="38" t="n">
        <f aca="false">+'Trends SO2 (CRF10 9-5)'!F10</f>
        <v>77</v>
      </c>
    </row>
    <row r="13" s="8" customFormat="true" ht="15" hidden="false" customHeight="true" outlineLevel="0" collapsed="false">
      <c r="A13" s="30" t="s">
        <v>28</v>
      </c>
      <c r="B13" s="36" t="n">
        <f aca="false">+'Trends CO2 (CRF10 1-5)'!G10</f>
        <v>187470</v>
      </c>
      <c r="C13" s="32"/>
      <c r="D13" s="36" t="n">
        <f aca="false">+'Trends CH4 (CRF10 2-5)'!G11</f>
        <v>71</v>
      </c>
      <c r="E13" s="36" t="n">
        <f aca="false">+'Trends N2O (CRF10 3-5)'!G11</f>
        <v>5</v>
      </c>
      <c r="F13" s="33"/>
      <c r="G13" s="33"/>
      <c r="H13" s="33"/>
      <c r="I13" s="33"/>
      <c r="J13" s="33"/>
      <c r="K13" s="34"/>
      <c r="L13" s="36" t="n">
        <f aca="false">+'Trends NOx (CRF10 6-5)'!F11</f>
        <v>213</v>
      </c>
      <c r="M13" s="36" t="n">
        <f aca="false">+'Trends CO (CRF10 7-5)'!F11</f>
        <v>1392.3</v>
      </c>
      <c r="N13" s="36" t="n">
        <f aca="false">+'Trends NMVOC (CRF10 8-5)'!F11</f>
        <v>99</v>
      </c>
      <c r="O13" s="38" t="n">
        <f aca="false">+'Trends SO2 (CRF10 9-5)'!F11</f>
        <v>272</v>
      </c>
    </row>
    <row r="14" s="8" customFormat="true" ht="15" hidden="false" customHeight="true" outlineLevel="0" collapsed="false">
      <c r="A14" s="30" t="s">
        <v>29</v>
      </c>
      <c r="B14" s="36" t="n">
        <f aca="false">+'Trends CO2 (CRF10 1-5)'!G11</f>
        <v>4733</v>
      </c>
      <c r="C14" s="32"/>
      <c r="D14" s="36" t="n">
        <f aca="false">+'Trends CH4 (CRF10 2-5)'!G12</f>
        <v>1</v>
      </c>
      <c r="E14" s="36" t="n">
        <f aca="false">+'Trends N2O (CRF10 3-5)'!G12</f>
        <v>0.09493143</v>
      </c>
      <c r="F14" s="33"/>
      <c r="G14" s="33"/>
      <c r="H14" s="33"/>
      <c r="I14" s="33"/>
      <c r="J14" s="33"/>
      <c r="K14" s="34"/>
      <c r="L14" s="36" t="n">
        <f aca="false">+'Trends NOx (CRF10 6-5)'!F12</f>
        <v>22</v>
      </c>
      <c r="M14" s="36" t="n">
        <f aca="false">+'Trends CO (CRF10 7-5)'!F12</f>
        <v>60</v>
      </c>
      <c r="N14" s="36" t="n">
        <f aca="false">+'Trends NMVOC (CRF10 8-5)'!F12</f>
        <v>8</v>
      </c>
      <c r="O14" s="38" t="n">
        <f aca="false">+'Trends SO2 (CRF10 9-5)'!F12</f>
        <v>8</v>
      </c>
    </row>
    <row r="15" s="8" customFormat="true" ht="15" hidden="false" customHeight="true" outlineLevel="0" collapsed="false">
      <c r="A15" s="30" t="s">
        <v>30</v>
      </c>
      <c r="B15" s="36" t="str">
        <f aca="false">+'Trends CO2 (CRF10 1-5)'!G12</f>
        <v>NE</v>
      </c>
      <c r="C15" s="32"/>
      <c r="D15" s="36" t="n">
        <f aca="false">+'Trends CH4 (CRF10 2-5)'!G13</f>
        <v>1219</v>
      </c>
      <c r="E15" s="36" t="str">
        <f aca="false">+'Trends N2O (CRF10 3-5)'!G13</f>
        <v>NE</v>
      </c>
      <c r="F15" s="33"/>
      <c r="G15" s="33"/>
      <c r="H15" s="33"/>
      <c r="I15" s="33"/>
      <c r="J15" s="33"/>
      <c r="K15" s="34"/>
      <c r="L15" s="36" t="n">
        <f aca="false">+'Trends NOx (CRF10 6-5)'!F13</f>
        <v>0</v>
      </c>
      <c r="M15" s="36" t="n">
        <f aca="false">+'Trends CO (CRF10 7-5)'!F13</f>
        <v>12</v>
      </c>
      <c r="N15" s="36" t="n">
        <f aca="false">+'Trends NMVOC (CRF10 8-5)'!F13</f>
        <v>136</v>
      </c>
      <c r="O15" s="37" t="n">
        <f aca="false">+'Trends SO2 (CRF10 9-5)'!F13</f>
        <v>27</v>
      </c>
    </row>
    <row r="16" s="8" customFormat="true" ht="15" hidden="false" customHeight="true" outlineLevel="0" collapsed="false">
      <c r="A16" s="30" t="s">
        <v>31</v>
      </c>
      <c r="B16" s="36" t="str">
        <f aca="false">+'Trends CO2 (CRF10 1-5)'!G13</f>
        <v>NO</v>
      </c>
      <c r="C16" s="32"/>
      <c r="D16" s="36" t="n">
        <f aca="false">+'Trends CH4 (CRF10 2-5)'!G14</f>
        <v>811</v>
      </c>
      <c r="E16" s="45" t="str">
        <f aca="false">+'Trends N2O (CRF10 3-5)'!G14</f>
        <v>NO</v>
      </c>
      <c r="F16" s="33"/>
      <c r="G16" s="33"/>
      <c r="H16" s="33"/>
      <c r="I16" s="33"/>
      <c r="J16" s="33"/>
      <c r="K16" s="34"/>
      <c r="L16" s="45" t="str">
        <f aca="false">+'Trends NOx (CRF10 6-5)'!F14</f>
        <v>NO</v>
      </c>
      <c r="M16" s="45" t="n">
        <f aca="false">+'Trends CO (CRF10 7-5)'!F14</f>
        <v>11</v>
      </c>
      <c r="N16" s="45" t="n">
        <f aca="false">+'Trends NMVOC (CRF10 8-5)'!F14</f>
        <v>2</v>
      </c>
      <c r="O16" s="38" t="n">
        <f aca="false">+'Trends SO2 (CRF10 9-5)'!F14</f>
        <v>1</v>
      </c>
    </row>
    <row r="17" s="8" customFormat="true" ht="15" hidden="false" customHeight="true" outlineLevel="0" collapsed="false">
      <c r="A17" s="30" t="s">
        <v>32</v>
      </c>
      <c r="B17" s="36" t="str">
        <f aca="false">+'Trends CO2 (CRF10 1-5)'!G14</f>
        <v>NE</v>
      </c>
      <c r="C17" s="32"/>
      <c r="D17" s="36" t="n">
        <f aca="false">+'Trends CH4 (CRF10 2-5)'!G15</f>
        <v>408</v>
      </c>
      <c r="E17" s="45" t="str">
        <f aca="false">+'Trends N2O (CRF10 3-5)'!G15</f>
        <v>NE</v>
      </c>
      <c r="F17" s="33"/>
      <c r="G17" s="33"/>
      <c r="H17" s="33"/>
      <c r="I17" s="33"/>
      <c r="J17" s="33"/>
      <c r="K17" s="34"/>
      <c r="L17" s="36" t="n">
        <f aca="false">+'Trends NOx (CRF10 6-5)'!F15</f>
        <v>0</v>
      </c>
      <c r="M17" s="36" t="n">
        <f aca="false">+'Trends CO (CRF10 7-5)'!F15</f>
        <v>1</v>
      </c>
      <c r="N17" s="36" t="n">
        <f aca="false">+'Trends NMVOC (CRF10 8-5)'!F15</f>
        <v>134</v>
      </c>
      <c r="O17" s="37" t="n">
        <f aca="false">+'Trends SO2 (CRF10 9-5)'!F15</f>
        <v>26</v>
      </c>
    </row>
    <row r="18" s="23" customFormat="true" ht="15" hidden="false" customHeight="true" outlineLevel="0" collapsed="false">
      <c r="A18" s="24" t="s">
        <v>33</v>
      </c>
      <c r="B18" s="25" t="n">
        <f aca="false">+'Trends CO2 (CRF10 1-5)'!G15</f>
        <v>26954</v>
      </c>
      <c r="C18" s="26"/>
      <c r="D18" s="25" t="n">
        <f aca="false">+'Trends CH4 (CRF10 2-5)'!G16</f>
        <v>0</v>
      </c>
      <c r="E18" s="25" t="n">
        <f aca="false">+'Trends N2O (CRF10 3-5)'!G16</f>
        <v>81</v>
      </c>
      <c r="F18" s="25" t="s">
        <v>21</v>
      </c>
      <c r="G18" s="25" t="n">
        <f aca="false">+G20+G24</f>
        <v>3980</v>
      </c>
      <c r="H18" s="25" t="s">
        <v>21</v>
      </c>
      <c r="I18" s="25" t="n">
        <f aca="false">+I20+I21+I24</f>
        <v>1676</v>
      </c>
      <c r="J18" s="25" t="s">
        <v>21</v>
      </c>
      <c r="K18" s="46" t="n">
        <v>0.242</v>
      </c>
      <c r="L18" s="25" t="n">
        <f aca="false">+'Trends NOx (CRF10 6-5)'!F16</f>
        <v>14</v>
      </c>
      <c r="M18" s="25" t="n">
        <f aca="false">+'Trends CO (CRF10 7-5)'!F16</f>
        <v>581</v>
      </c>
      <c r="N18" s="25" t="n">
        <f aca="false">+'Trends NMVOC (CRF10 8-5)'!F16</f>
        <v>95</v>
      </c>
      <c r="O18" s="29" t="n">
        <f aca="false">+'Trends SO2 (CRF10 9-5)'!F16</f>
        <v>50</v>
      </c>
    </row>
    <row r="19" s="8" customFormat="true" ht="15" hidden="false" customHeight="true" outlineLevel="0" collapsed="false">
      <c r="A19" s="30" t="s">
        <v>34</v>
      </c>
      <c r="B19" s="36" t="n">
        <f aca="false">+'Trends CO2 (CRF10 1-5)'!G16</f>
        <v>24764</v>
      </c>
      <c r="C19" s="32"/>
      <c r="D19" s="47" t="str">
        <f aca="false">+'Trends CH4 (CRF10 2-5)'!G17</f>
        <v>NO</v>
      </c>
      <c r="E19" s="33"/>
      <c r="F19" s="32"/>
      <c r="G19" s="32"/>
      <c r="H19" s="32"/>
      <c r="I19" s="32"/>
      <c r="J19" s="32"/>
      <c r="K19" s="48"/>
      <c r="L19" s="45" t="n">
        <f aca="false">+'Trends NOx (CRF10 6-5)'!F17</f>
        <v>5</v>
      </c>
      <c r="M19" s="36" t="n">
        <f aca="false">+'Trends CO (CRF10 7-5)'!F17</f>
        <v>0</v>
      </c>
      <c r="N19" s="36" t="n">
        <f aca="false">+'Trends NMVOC (CRF10 8-5)'!F17</f>
        <v>0</v>
      </c>
      <c r="O19" s="37" t="n">
        <f aca="false">+'Trends SO2 (CRF10 9-5)'!F17</f>
        <v>13</v>
      </c>
    </row>
    <row r="20" s="8" customFormat="true" ht="15" hidden="false" customHeight="true" outlineLevel="0" collapsed="false">
      <c r="A20" s="30" t="s">
        <v>35</v>
      </c>
      <c r="B20" s="36" t="n">
        <f aca="false">+'Trends CO2 (CRF10 1-5)'!G17</f>
        <v>1575</v>
      </c>
      <c r="C20" s="32"/>
      <c r="D20" s="47" t="str">
        <f aca="false">+'Trends CH4 (CRF10 2-5)'!G18</f>
        <v>NO</v>
      </c>
      <c r="E20" s="36" t="n">
        <f aca="false">+'Trends N2O (CRF10 3-5)'!G18</f>
        <v>81</v>
      </c>
      <c r="F20" s="45" t="s">
        <v>21</v>
      </c>
      <c r="G20" s="45" t="n">
        <v>2340</v>
      </c>
      <c r="H20" s="45" t="s">
        <v>21</v>
      </c>
      <c r="I20" s="45" t="n">
        <v>20</v>
      </c>
      <c r="J20" s="45" t="s">
        <v>21</v>
      </c>
      <c r="K20" s="49" t="s">
        <v>21</v>
      </c>
      <c r="L20" s="36" t="n">
        <f aca="false">+'Trends NOx (CRF10 6-5)'!F18</f>
        <v>7</v>
      </c>
      <c r="M20" s="36" t="n">
        <f aca="false">+'Trends CO (CRF10 7-5)'!F18</f>
        <v>1</v>
      </c>
      <c r="N20" s="36" t="n">
        <f aca="false">+'Trends NMVOC (CRF10 8-5)'!F18</f>
        <v>65</v>
      </c>
      <c r="O20" s="37" t="n">
        <f aca="false">+'Trends SO2 (CRF10 9-5)'!F18</f>
        <v>21</v>
      </c>
    </row>
    <row r="21" s="8" customFormat="true" ht="15" hidden="false" customHeight="true" outlineLevel="0" collapsed="false">
      <c r="A21" s="30" t="s">
        <v>36</v>
      </c>
      <c r="B21" s="36" t="n">
        <f aca="false">+'Trends CO2 (CRF10 1-5)'!G18</f>
        <v>615</v>
      </c>
      <c r="C21" s="32"/>
      <c r="D21" s="45" t="n">
        <f aca="false">+'Trends CH4 (CRF10 2-5)'!G19</f>
        <v>0</v>
      </c>
      <c r="E21" s="36" t="str">
        <f aca="false">+'Trends N2O (CRF10 3-5)'!G19</f>
        <v>NE</v>
      </c>
      <c r="F21" s="32"/>
      <c r="G21" s="32"/>
      <c r="H21" s="33"/>
      <c r="I21" s="45" t="n">
        <v>1476</v>
      </c>
      <c r="J21" s="32"/>
      <c r="K21" s="50" t="n">
        <v>0.008</v>
      </c>
      <c r="L21" s="36" t="n">
        <f aca="false">+'Trends NOx (CRF10 6-5)'!F19</f>
        <v>2</v>
      </c>
      <c r="M21" s="36" t="n">
        <f aca="false">+'Trends CO (CRF10 7-5)'!F19</f>
        <v>580</v>
      </c>
      <c r="N21" s="36" t="n">
        <f aca="false">+'Trends NMVOC (CRF10 8-5)'!F19</f>
        <v>2</v>
      </c>
      <c r="O21" s="37" t="n">
        <f aca="false">+'Trends SO2 (CRF10 9-5)'!F19</f>
        <v>16</v>
      </c>
    </row>
    <row r="22" s="8" customFormat="true" ht="15" hidden="false" customHeight="true" outlineLevel="0" collapsed="false">
      <c r="A22" s="30" t="s">
        <v>37</v>
      </c>
      <c r="B22" s="47" t="str">
        <f aca="false">+'Trends CO2 (CRF10 1-5)'!G19</f>
        <v>NE</v>
      </c>
      <c r="C22" s="32"/>
      <c r="D22" s="47" t="str">
        <f aca="false">+'Trends CH4 (CRF10 2-5)'!G20</f>
        <v>NO</v>
      </c>
      <c r="E22" s="36" t="str">
        <f aca="false">+'Trends N2O (CRF10 3-5)'!G20</f>
        <v>NE</v>
      </c>
      <c r="F22" s="32"/>
      <c r="G22" s="45" t="s">
        <v>21</v>
      </c>
      <c r="H22" s="32"/>
      <c r="I22" s="45" t="s">
        <v>21</v>
      </c>
      <c r="J22" s="32"/>
      <c r="K22" s="49" t="s">
        <v>21</v>
      </c>
      <c r="L22" s="36" t="n">
        <f aca="false">+'Trends NOx (CRF10 6-5)'!F20</f>
        <v>0</v>
      </c>
      <c r="M22" s="36" t="n">
        <f aca="false">+'Trends CO (CRF10 7-5)'!F20</f>
        <v>0</v>
      </c>
      <c r="N22" s="36" t="n">
        <f aca="false">+'Trends NMVOC (CRF10 8-5)'!F20</f>
        <v>28</v>
      </c>
      <c r="O22" s="37" t="n">
        <f aca="false">+'Trends SO2 (CRF10 9-5)'!F20</f>
        <v>0</v>
      </c>
    </row>
    <row r="23" s="17" customFormat="true" ht="15" hidden="false" customHeight="true" outlineLevel="0" collapsed="false">
      <c r="A23" s="51" t="s">
        <v>38</v>
      </c>
      <c r="B23" s="52"/>
      <c r="C23" s="52"/>
      <c r="D23" s="53"/>
      <c r="E23" s="54"/>
      <c r="F23" s="41"/>
      <c r="G23" s="40" t="s">
        <v>21</v>
      </c>
      <c r="H23" s="41"/>
      <c r="I23" s="47" t="s">
        <v>39</v>
      </c>
      <c r="J23" s="41"/>
      <c r="K23" s="55" t="s">
        <v>21</v>
      </c>
      <c r="L23" s="56" t="n">
        <f aca="false">+'Trends NOx (CRF10 6-5)'!F21</f>
        <v>0</v>
      </c>
      <c r="M23" s="56" t="n">
        <f aca="false">+'Trends CO (CRF10 7-5)'!F21</f>
        <v>0</v>
      </c>
      <c r="N23" s="56" t="n">
        <f aca="false">+'Trends NMVOC (CRF10 8-5)'!F21</f>
        <v>0</v>
      </c>
      <c r="O23" s="57" t="n">
        <f aca="false">+'Trends SO2 (CRF10 9-5)'!F21</f>
        <v>0</v>
      </c>
    </row>
    <row r="24" s="17" customFormat="true" ht="15" hidden="false" customHeight="true" outlineLevel="0" collapsed="false">
      <c r="A24" s="51" t="s">
        <v>40</v>
      </c>
      <c r="B24" s="52"/>
      <c r="C24" s="52"/>
      <c r="D24" s="53"/>
      <c r="E24" s="54"/>
      <c r="F24" s="58" t="s">
        <v>21</v>
      </c>
      <c r="G24" s="58" t="n">
        <v>1640</v>
      </c>
      <c r="H24" s="58" t="s">
        <v>21</v>
      </c>
      <c r="I24" s="40" t="n">
        <v>180</v>
      </c>
      <c r="J24" s="58" t="s">
        <v>21</v>
      </c>
      <c r="K24" s="59" t="n">
        <v>0.234</v>
      </c>
      <c r="L24" s="56" t="n">
        <f aca="false">+'Trends NOx (CRF10 6-5)'!F22</f>
        <v>0</v>
      </c>
      <c r="M24" s="56" t="n">
        <f aca="false">+'Trends CO (CRF10 7-5)'!F22</f>
        <v>0</v>
      </c>
      <c r="N24" s="56" t="n">
        <f aca="false">+'Trends NMVOC (CRF10 8-5)'!F22</f>
        <v>0</v>
      </c>
      <c r="O24" s="57" t="n">
        <f aca="false">+'Trends SO2 (CRF10 9-5)'!F22</f>
        <v>0</v>
      </c>
    </row>
    <row r="25" s="8" customFormat="true" ht="15" hidden="false" customHeight="true" outlineLevel="0" collapsed="false">
      <c r="A25" s="30" t="s">
        <v>41</v>
      </c>
      <c r="B25" s="36" t="s">
        <v>21</v>
      </c>
      <c r="C25" s="32"/>
      <c r="D25" s="36" t="str">
        <f aca="false">+'Trends CH4 (CRF10 2-5)'!G23</f>
        <v>NE</v>
      </c>
      <c r="E25" s="36" t="str">
        <f aca="false">+'Trends N2O (CRF10 3-5)'!G23</f>
        <v>NE</v>
      </c>
      <c r="F25" s="45" t="s">
        <v>21</v>
      </c>
      <c r="G25" s="45" t="s">
        <v>21</v>
      </c>
      <c r="H25" s="36" t="s">
        <v>21</v>
      </c>
      <c r="I25" s="45" t="s">
        <v>21</v>
      </c>
      <c r="J25" s="45" t="s">
        <v>21</v>
      </c>
      <c r="K25" s="60" t="s">
        <v>21</v>
      </c>
      <c r="L25" s="36" t="str">
        <f aca="false">+'Trends NOx (CRF10 6-5)'!F23</f>
        <v>NE</v>
      </c>
      <c r="M25" s="36" t="str">
        <f aca="false">+'Trends CO (CRF10 7-5)'!F23</f>
        <v>NE</v>
      </c>
      <c r="N25" s="36" t="str">
        <f aca="false">+'Trends NMVOC (CRF10 8-5)'!F23</f>
        <v>NE</v>
      </c>
      <c r="O25" s="37" t="str">
        <f aca="false">+'Trends SO2 (CRF10 9-5)'!F23</f>
        <v>NE</v>
      </c>
    </row>
    <row r="26" s="70" customFormat="true" ht="15" hidden="false" customHeight="true" outlineLevel="0" collapsed="false">
      <c r="A26" s="61" t="s">
        <v>42</v>
      </c>
      <c r="B26" s="62" t="s">
        <v>21</v>
      </c>
      <c r="C26" s="63"/>
      <c r="D26" s="64" t="str">
        <f aca="false">+'Trends CH4 (CRF10 2-5)'!G24</f>
        <v>NO</v>
      </c>
      <c r="E26" s="65" t="n">
        <f aca="false">+'Trends N2O (CRF10 3-5)'!G24</f>
        <v>6</v>
      </c>
      <c r="F26" s="66"/>
      <c r="G26" s="67"/>
      <c r="H26" s="66"/>
      <c r="I26" s="67"/>
      <c r="J26" s="66"/>
      <c r="K26" s="67"/>
      <c r="L26" s="68" t="str">
        <f aca="false">+'Trends NOx (CRF10 6-5)'!F24</f>
        <v>NO</v>
      </c>
      <c r="M26" s="68" t="str">
        <f aca="false">+'Trends CO (CRF10 7-5)'!F24</f>
        <v>NO</v>
      </c>
      <c r="N26" s="65" t="n">
        <f aca="false">+'Trends NMVOC (CRF10 8-5)'!F24</f>
        <v>1090</v>
      </c>
      <c r="O26" s="69" t="str">
        <f aca="false">+'Trends SO2 (CRF10 9-5)'!F24</f>
        <v>NO</v>
      </c>
    </row>
    <row r="27" s="70" customFormat="true" ht="15" hidden="false" customHeight="true" outlineLevel="0" collapsed="false">
      <c r="A27" s="71" t="s">
        <v>43</v>
      </c>
      <c r="B27" s="72"/>
      <c r="C27" s="72"/>
      <c r="D27" s="62" t="n">
        <f aca="false">+'Trends CH4 (CRF10 2-5)'!G25</f>
        <v>1319.82411116</v>
      </c>
      <c r="E27" s="62" t="n">
        <f aca="false">+'Trends N2O (CRF10 3-5)'!G25</f>
        <v>126.333854316672</v>
      </c>
      <c r="F27" s="66"/>
      <c r="G27" s="67"/>
      <c r="H27" s="66"/>
      <c r="I27" s="67"/>
      <c r="J27" s="66"/>
      <c r="K27" s="67"/>
      <c r="L27" s="73" t="n">
        <f aca="false">+'Trends NOx (CRF10 6-5)'!F25</f>
        <v>16.5981037714286</v>
      </c>
      <c r="M27" s="73" t="str">
        <f aca="false">+'Trends CO (CRF10 7-5)'!F25</f>
        <v>NO</v>
      </c>
      <c r="N27" s="73" t="str">
        <f aca="false">+'Trends NMVOC (CRF10 8-5)'!F25</f>
        <v>NO</v>
      </c>
      <c r="O27" s="74" t="str">
        <f aca="false">+'Trends SO2 (CRF10 9-5)'!F25</f>
        <v>NO</v>
      </c>
    </row>
    <row r="28" s="83" customFormat="true" ht="15" hidden="false" customHeight="true" outlineLevel="0" collapsed="false">
      <c r="A28" s="75" t="s">
        <v>44</v>
      </c>
      <c r="B28" s="76"/>
      <c r="C28" s="76"/>
      <c r="D28" s="77" t="n">
        <f aca="false">+'Trends CH4 (CRF10 2-5)'!G26</f>
        <v>1098.310241</v>
      </c>
      <c r="E28" s="78"/>
      <c r="F28" s="79"/>
      <c r="G28" s="80"/>
      <c r="H28" s="79"/>
      <c r="I28" s="80"/>
      <c r="J28" s="79"/>
      <c r="K28" s="80"/>
      <c r="L28" s="78"/>
      <c r="M28" s="78"/>
      <c r="N28" s="81" t="str">
        <f aca="false">+'Trends NMVOC (CRF10 8-5)'!F26</f>
        <v>NO</v>
      </c>
      <c r="O28" s="82"/>
    </row>
    <row r="29" s="83" customFormat="true" ht="15" hidden="false" customHeight="true" outlineLevel="0" collapsed="false">
      <c r="A29" s="75" t="s">
        <v>45</v>
      </c>
      <c r="B29" s="76"/>
      <c r="C29" s="76"/>
      <c r="D29" s="77" t="n">
        <f aca="false">+'Trends CH4 (CRF10 2-5)'!G27</f>
        <v>221.51387016</v>
      </c>
      <c r="E29" s="84" t="n">
        <f aca="false">+'Trends N2O (CRF10 3-5)'!G27</f>
        <v>47.0854570865364</v>
      </c>
      <c r="F29" s="79"/>
      <c r="G29" s="80"/>
      <c r="H29" s="79"/>
      <c r="I29" s="80"/>
      <c r="J29" s="79"/>
      <c r="K29" s="80"/>
      <c r="L29" s="78"/>
      <c r="M29" s="78"/>
      <c r="N29" s="81" t="str">
        <f aca="false">+'Trends NMVOC (CRF10 8-5)'!F27</f>
        <v>NO</v>
      </c>
      <c r="O29" s="82"/>
    </row>
    <row r="30" s="83" customFormat="true" ht="15" hidden="false" customHeight="true" outlineLevel="0" collapsed="false">
      <c r="A30" s="75" t="s">
        <v>46</v>
      </c>
      <c r="B30" s="76"/>
      <c r="C30" s="76"/>
      <c r="D30" s="77" t="str">
        <f aca="false">+'Trends CH4 (CRF10 2-5)'!G28</f>
        <v>NO</v>
      </c>
      <c r="E30" s="78"/>
      <c r="F30" s="79"/>
      <c r="G30" s="80"/>
      <c r="H30" s="79"/>
      <c r="I30" s="80"/>
      <c r="J30" s="79"/>
      <c r="K30" s="80"/>
      <c r="L30" s="78"/>
      <c r="M30" s="78"/>
      <c r="N30" s="81" t="str">
        <f aca="false">+'Trends NMVOC (CRF10 8-5)'!F28</f>
        <v>NO</v>
      </c>
      <c r="O30" s="82"/>
    </row>
    <row r="31" s="83" customFormat="true" ht="15" hidden="false" customHeight="true" outlineLevel="0" collapsed="false">
      <c r="A31" s="75" t="s">
        <v>47</v>
      </c>
      <c r="B31" s="76"/>
      <c r="C31" s="76"/>
      <c r="D31" s="85" t="str">
        <f aca="false">+'Trends CH4 (CRF10 2-5)'!G29</f>
        <v>NE</v>
      </c>
      <c r="E31" s="84" t="n">
        <f aca="false">+'Trends N2O (CRF10 3-5)'!G29</f>
        <v>79.2483972301359</v>
      </c>
      <c r="F31" s="79"/>
      <c r="G31" s="80"/>
      <c r="H31" s="79"/>
      <c r="I31" s="80"/>
      <c r="J31" s="79"/>
      <c r="K31" s="80"/>
      <c r="L31" s="81" t="n">
        <f aca="false">+'Trends NOx (CRF10 6-5)'!F29</f>
        <v>16.5981037714286</v>
      </c>
      <c r="M31" s="81" t="str">
        <f aca="false">+'Trends CO (CRF10 7-5)'!F29</f>
        <v>NO</v>
      </c>
      <c r="N31" s="81" t="str">
        <f aca="false">+'Trends NMVOC (CRF10 8-5)'!F29</f>
        <v>NO</v>
      </c>
      <c r="O31" s="82"/>
    </row>
    <row r="32" s="83" customFormat="true" ht="15" hidden="false" customHeight="true" outlineLevel="0" collapsed="false">
      <c r="A32" s="75" t="s">
        <v>48</v>
      </c>
      <c r="B32" s="76"/>
      <c r="C32" s="76"/>
      <c r="D32" s="77" t="str">
        <f aca="false">+'Trends CH4 (CRF10 2-5)'!G30</f>
        <v>NO</v>
      </c>
      <c r="E32" s="84" t="str">
        <f aca="false">+'Trends N2O (CRF10 3-5)'!G30</f>
        <v>NO</v>
      </c>
      <c r="F32" s="79"/>
      <c r="G32" s="80"/>
      <c r="H32" s="79"/>
      <c r="I32" s="80"/>
      <c r="J32" s="79"/>
      <c r="K32" s="80"/>
      <c r="L32" s="84" t="str">
        <f aca="false">+'Trends NOx (CRF10 6-5)'!F30</f>
        <v>NO</v>
      </c>
      <c r="M32" s="84" t="str">
        <f aca="false">+'Trends CO (CRF10 7-5)'!F30</f>
        <v>NO</v>
      </c>
      <c r="N32" s="81" t="str">
        <f aca="false">+'Trends NMVOC (CRF10 8-5)'!F30</f>
        <v>NO</v>
      </c>
      <c r="O32" s="82"/>
    </row>
    <row r="33" s="83" customFormat="true" ht="15" hidden="false" customHeight="true" outlineLevel="0" collapsed="false">
      <c r="A33" s="75" t="s">
        <v>49</v>
      </c>
      <c r="B33" s="76"/>
      <c r="C33" s="76"/>
      <c r="D33" s="77" t="str">
        <f aca="false">+'Trends CH4 (CRF10 2-5)'!G31</f>
        <v>NO</v>
      </c>
      <c r="E33" s="84" t="str">
        <f aca="false">+'Trends N2O (CRF10 3-5)'!G31</f>
        <v>NO</v>
      </c>
      <c r="F33" s="79"/>
      <c r="G33" s="80"/>
      <c r="H33" s="79"/>
      <c r="I33" s="80"/>
      <c r="J33" s="79"/>
      <c r="K33" s="80"/>
      <c r="L33" s="84" t="str">
        <f aca="false">+'Trends NOx (CRF10 6-5)'!F31</f>
        <v>NO</v>
      </c>
      <c r="M33" s="84" t="str">
        <f aca="false">+'Trends CO (CRF10 7-5)'!F31</f>
        <v>NO</v>
      </c>
      <c r="N33" s="81" t="str">
        <f aca="false">+'Trends NMVOC (CRF10 8-5)'!F31</f>
        <v>NO</v>
      </c>
      <c r="O33" s="86" t="str">
        <f aca="false">+'Trends SO2 (CRF10 9-5)'!F31</f>
        <v>NO</v>
      </c>
    </row>
    <row r="34" s="83" customFormat="true" ht="15" hidden="false" customHeight="true" outlineLevel="0" collapsed="false">
      <c r="A34" s="75" t="s">
        <v>41</v>
      </c>
      <c r="B34" s="76"/>
      <c r="C34" s="76"/>
      <c r="D34" s="77" t="str">
        <f aca="false">+'Trends CH4 (CRF10 2-5)'!G32</f>
        <v>NE</v>
      </c>
      <c r="E34" s="84" t="str">
        <f aca="false">+'Trends N2O (CRF10 3-5)'!G32</f>
        <v>NE</v>
      </c>
      <c r="F34" s="79"/>
      <c r="G34" s="80"/>
      <c r="H34" s="79"/>
      <c r="I34" s="80"/>
      <c r="J34" s="79"/>
      <c r="K34" s="80"/>
      <c r="L34" s="81" t="str">
        <f aca="false">+'Trends NOx (CRF10 6-5)'!F32</f>
        <v>NO</v>
      </c>
      <c r="M34" s="81" t="str">
        <f aca="false">+'Trends CO (CRF10 7-5)'!F32</f>
        <v>NO</v>
      </c>
      <c r="N34" s="81" t="str">
        <f aca="false">+'Trends NMVOC (CRF10 8-5)'!F32</f>
        <v>NO</v>
      </c>
      <c r="O34" s="86" t="str">
        <f aca="false">+'Trends SO2 (CRF10 9-5)'!F32</f>
        <v>NO</v>
      </c>
    </row>
    <row r="35" s="70" customFormat="true" ht="15" hidden="false" customHeight="true" outlineLevel="0" collapsed="false">
      <c r="A35" s="61" t="s">
        <v>50</v>
      </c>
      <c r="B35" s="62" t="s">
        <v>21</v>
      </c>
      <c r="C35" s="62" t="n">
        <v>33719</v>
      </c>
      <c r="D35" s="62" t="str">
        <f aca="false">+'Trends CH4 (CRF10 2-5)'!G33</f>
        <v>NO</v>
      </c>
      <c r="E35" s="62" t="str">
        <f aca="false">+'Trends N2O (CRF10 3-5)'!G33</f>
        <v>NO</v>
      </c>
      <c r="F35" s="66"/>
      <c r="G35" s="67"/>
      <c r="H35" s="66"/>
      <c r="I35" s="67"/>
      <c r="J35" s="66"/>
      <c r="K35" s="67"/>
      <c r="L35" s="62" t="str">
        <f aca="false">+'Trends NOx (CRF10 6-5)'!F33</f>
        <v>NO</v>
      </c>
      <c r="M35" s="62" t="str">
        <f aca="false">+'Trends CO (CRF10 7-5)'!F33</f>
        <v>NO</v>
      </c>
      <c r="N35" s="62" t="str">
        <f aca="false">+'Trends NMVOC (CRF10 8-5)'!F33</f>
        <v>NO</v>
      </c>
      <c r="O35" s="87" t="str">
        <f aca="false">+'Trends SO2 (CRF10 9-5)'!F33</f>
        <v>NO</v>
      </c>
    </row>
    <row r="36" s="93" customFormat="true" ht="15" hidden="false" customHeight="true" outlineLevel="0" collapsed="false">
      <c r="A36" s="88" t="s">
        <v>51</v>
      </c>
      <c r="B36" s="47" t="s">
        <v>21</v>
      </c>
      <c r="C36" s="56" t="n">
        <v>33719</v>
      </c>
      <c r="D36" s="89"/>
      <c r="E36" s="89"/>
      <c r="F36" s="90"/>
      <c r="G36" s="91"/>
      <c r="H36" s="90"/>
      <c r="I36" s="91"/>
      <c r="J36" s="90"/>
      <c r="K36" s="91"/>
      <c r="L36" s="89"/>
      <c r="M36" s="89"/>
      <c r="N36" s="89"/>
      <c r="O36" s="92"/>
    </row>
    <row r="37" s="83" customFormat="true" ht="15" hidden="false" customHeight="true" outlineLevel="0" collapsed="false">
      <c r="A37" s="75" t="s">
        <v>52</v>
      </c>
      <c r="B37" s="77" t="str">
        <f aca="false">+'Trends CO2 (CRF10 1-5)'!G34</f>
        <v>NE</v>
      </c>
      <c r="C37" s="76"/>
      <c r="D37" s="77" t="str">
        <f aca="false">+'Trends CH4 (CRF10 2-5)'!G35</f>
        <v>NO</v>
      </c>
      <c r="E37" s="84" t="str">
        <f aca="false">+'Trends N2O (CRF10 3-5)'!G35</f>
        <v>NO</v>
      </c>
      <c r="F37" s="79"/>
      <c r="G37" s="80"/>
      <c r="H37" s="79"/>
      <c r="I37" s="80"/>
      <c r="J37" s="79"/>
      <c r="K37" s="80"/>
      <c r="L37" s="84" t="str">
        <f aca="false">+'Trends NOx (CRF10 6-5)'!F35</f>
        <v>NO</v>
      </c>
      <c r="M37" s="84" t="str">
        <f aca="false">+'Trends CO (CRF10 7-5)'!F35</f>
        <v>NO</v>
      </c>
      <c r="N37" s="81" t="str">
        <f aca="false">+'Trends NMVOC (CRF10 8-5)'!F35</f>
        <v>NO</v>
      </c>
      <c r="O37" s="82"/>
    </row>
    <row r="38" s="83" customFormat="true" ht="15" hidden="false" customHeight="true" outlineLevel="0" collapsed="false">
      <c r="A38" s="75" t="s">
        <v>53</v>
      </c>
      <c r="B38" s="94" t="str">
        <f aca="false">+'Trends CO2 (CRF10 1-5)'!G35</f>
        <v>NE</v>
      </c>
      <c r="C38" s="77" t="s">
        <v>21</v>
      </c>
      <c r="D38" s="76"/>
      <c r="E38" s="78"/>
      <c r="F38" s="79"/>
      <c r="G38" s="80"/>
      <c r="H38" s="79"/>
      <c r="I38" s="80"/>
      <c r="J38" s="79"/>
      <c r="K38" s="80"/>
      <c r="L38" s="78"/>
      <c r="M38" s="78"/>
      <c r="N38" s="78"/>
      <c r="O38" s="82"/>
    </row>
    <row r="39" s="83" customFormat="true" ht="15" hidden="false" customHeight="true" outlineLevel="0" collapsed="false">
      <c r="A39" s="88" t="s">
        <v>54</v>
      </c>
      <c r="B39" s="95" t="str">
        <f aca="false">+'Trends CO2 (CRF10 1-5)'!G36</f>
        <v>NE</v>
      </c>
      <c r="C39" s="95" t="s">
        <v>21</v>
      </c>
      <c r="D39" s="96"/>
      <c r="E39" s="89"/>
      <c r="F39" s="90"/>
      <c r="G39" s="91"/>
      <c r="H39" s="90"/>
      <c r="I39" s="91"/>
      <c r="J39" s="90"/>
      <c r="K39" s="91"/>
      <c r="L39" s="89"/>
      <c r="M39" s="89"/>
      <c r="N39" s="89"/>
      <c r="O39" s="92"/>
    </row>
    <row r="40" s="83" customFormat="true" ht="15" hidden="false" customHeight="true" outlineLevel="0" collapsed="false">
      <c r="A40" s="75" t="s">
        <v>55</v>
      </c>
      <c r="B40" s="85" t="str">
        <f aca="false">+'Trends CO2 (CRF10 1-5)'!G37</f>
        <v>NE</v>
      </c>
      <c r="C40" s="85" t="s">
        <v>21</v>
      </c>
      <c r="D40" s="85" t="str">
        <f aca="false">+'Trends CH4 (CRF10 2-5)'!G38</f>
        <v>NO</v>
      </c>
      <c r="E40" s="85" t="str">
        <f aca="false">+'Trends N2O (CRF10 3-5)'!G38</f>
        <v>NO</v>
      </c>
      <c r="F40" s="79"/>
      <c r="G40" s="80"/>
      <c r="H40" s="79"/>
      <c r="I40" s="80"/>
      <c r="J40" s="79"/>
      <c r="K40" s="80"/>
      <c r="L40" s="85" t="str">
        <f aca="false">+'Trends NOx (CRF10 6-5)'!F38</f>
        <v>NO</v>
      </c>
      <c r="M40" s="85" t="str">
        <f aca="false">+'Trends CO (CRF10 7-5)'!F38</f>
        <v>NO</v>
      </c>
      <c r="N40" s="85" t="str">
        <f aca="false">+'Trends NMVOC (CRF10 8-5)'!F38</f>
        <v>NO</v>
      </c>
      <c r="O40" s="97" t="str">
        <f aca="false">+'Trends SO2 (CRF10 9-5)'!F38</f>
        <v>NO</v>
      </c>
    </row>
    <row r="41" s="70" customFormat="true" ht="15" hidden="false" customHeight="true" outlineLevel="0" collapsed="false">
      <c r="A41" s="61" t="s">
        <v>56</v>
      </c>
      <c r="B41" s="62" t="str">
        <f aca="false">+'Trends CO2 (CRF10 1-5)'!G38</f>
        <v>NE</v>
      </c>
      <c r="C41" s="72"/>
      <c r="D41" s="62" t="n">
        <f aca="false">+'Trends CH4 (CRF10 2-5)'!G39</f>
        <v>1114</v>
      </c>
      <c r="E41" s="62" t="n">
        <f aca="false">+'Trends N2O (CRF10 3-5)'!G39</f>
        <v>4</v>
      </c>
      <c r="F41" s="66"/>
      <c r="G41" s="67"/>
      <c r="H41" s="66"/>
      <c r="I41" s="67"/>
      <c r="J41" s="66"/>
      <c r="K41" s="67"/>
      <c r="L41" s="62" t="str">
        <f aca="false">+'Trends NOx (CRF10 6-5)'!F39</f>
        <v>NE</v>
      </c>
      <c r="M41" s="62" t="str">
        <f aca="false">+'Trends CO (CRF10 7-5)'!F39</f>
        <v>NE</v>
      </c>
      <c r="N41" s="62" t="str">
        <f aca="false">+'Trends NMVOC (CRF10 8-5)'!F39</f>
        <v>NE</v>
      </c>
      <c r="O41" s="87" t="str">
        <f aca="false">+'Trends SO2 (CRF10 9-5)'!F39</f>
        <v>NE</v>
      </c>
    </row>
    <row r="42" s="83" customFormat="true" ht="15" hidden="false" customHeight="true" outlineLevel="0" collapsed="false">
      <c r="A42" s="75" t="s">
        <v>57</v>
      </c>
      <c r="B42" s="85" t="str">
        <f aca="false">+'Trends CO2 (CRF10 1-5)'!G39</f>
        <v>NO</v>
      </c>
      <c r="C42" s="76"/>
      <c r="D42" s="77" t="n">
        <f aca="false">+'Trends CH4 (CRF10 2-5)'!G40</f>
        <v>1114</v>
      </c>
      <c r="E42" s="76"/>
      <c r="F42" s="79"/>
      <c r="G42" s="80"/>
      <c r="H42" s="79"/>
      <c r="I42" s="80"/>
      <c r="J42" s="79"/>
      <c r="K42" s="80"/>
      <c r="L42" s="76"/>
      <c r="M42" s="85" t="str">
        <f aca="false">+'Trends CO (CRF10 7-5)'!F40</f>
        <v>NO</v>
      </c>
      <c r="N42" s="85" t="str">
        <f aca="false">+'Trends NMVOC (CRF10 8-5)'!F40</f>
        <v>NO</v>
      </c>
      <c r="O42" s="98"/>
    </row>
    <row r="43" s="83" customFormat="true" ht="15" hidden="false" customHeight="true" outlineLevel="0" collapsed="false">
      <c r="A43" s="75" t="s">
        <v>58</v>
      </c>
      <c r="B43" s="85" t="str">
        <f aca="false">+'Trends CO2 (CRF10 1-5)'!G40</f>
        <v>NO</v>
      </c>
      <c r="C43" s="76"/>
      <c r="D43" s="77" t="n">
        <f aca="false">+'Trends CH4 (CRF10 2-5)'!G41</f>
        <v>0</v>
      </c>
      <c r="E43" s="81" t="n">
        <f aca="false">+'Trends N2O (CRF10 3-5)'!G41</f>
        <v>4</v>
      </c>
      <c r="F43" s="79"/>
      <c r="G43" s="80"/>
      <c r="H43" s="79"/>
      <c r="I43" s="80"/>
      <c r="J43" s="79"/>
      <c r="K43" s="80"/>
      <c r="L43" s="85" t="str">
        <f aca="false">+'Trends NOx (CRF10 6-5)'!F41</f>
        <v>NO</v>
      </c>
      <c r="M43" s="85" t="str">
        <f aca="false">+'Trends CO (CRF10 7-5)'!F41</f>
        <v>NO</v>
      </c>
      <c r="N43" s="85" t="str">
        <f aca="false">+'Trends NMVOC (CRF10 8-5)'!F41</f>
        <v>NO</v>
      </c>
      <c r="O43" s="98"/>
    </row>
    <row r="44" s="83" customFormat="true" ht="15" hidden="false" customHeight="true" outlineLevel="0" collapsed="false">
      <c r="A44" s="75" t="s">
        <v>59</v>
      </c>
      <c r="B44" s="85" t="str">
        <f aca="false">+'Trends CO2 (CRF10 1-5)'!G41</f>
        <v>NE</v>
      </c>
      <c r="C44" s="76"/>
      <c r="D44" s="85" t="str">
        <f aca="false">+'Trends CH4 (CRF10 2-5)'!G42</f>
        <v>NE</v>
      </c>
      <c r="E44" s="85" t="str">
        <f aca="false">+'Trends N2O (CRF10 3-5)'!G42</f>
        <v>NE</v>
      </c>
      <c r="F44" s="79"/>
      <c r="G44" s="80"/>
      <c r="H44" s="79"/>
      <c r="I44" s="80"/>
      <c r="J44" s="79"/>
      <c r="K44" s="80"/>
      <c r="L44" s="85" t="str">
        <f aca="false">+'Trends NOx (CRF10 6-5)'!F42</f>
        <v>NE</v>
      </c>
      <c r="M44" s="85" t="str">
        <f aca="false">+'Trends CO (CRF10 7-5)'!F42</f>
        <v>NE</v>
      </c>
      <c r="N44" s="85" t="str">
        <f aca="false">+'Trends NMVOC (CRF10 8-5)'!F42</f>
        <v>NE</v>
      </c>
      <c r="O44" s="97" t="str">
        <f aca="false">+'Trends SO2 (CRF10 9-5)'!F42</f>
        <v>NE</v>
      </c>
    </row>
    <row r="45" s="83" customFormat="true" ht="15" hidden="false" customHeight="true" outlineLevel="0" collapsed="false">
      <c r="A45" s="75" t="s">
        <v>60</v>
      </c>
      <c r="B45" s="85" t="str">
        <f aca="false">+'Trends CO2 (CRF10 1-5)'!G42</f>
        <v>NE</v>
      </c>
      <c r="C45" s="76"/>
      <c r="D45" s="85" t="str">
        <f aca="false">+'Trends CH4 (CRF10 2-5)'!G43</f>
        <v>NE</v>
      </c>
      <c r="E45" s="85" t="str">
        <f aca="false">+'Trends N2O (CRF10 3-5)'!G43</f>
        <v>NE</v>
      </c>
      <c r="F45" s="79"/>
      <c r="G45" s="80"/>
      <c r="H45" s="79"/>
      <c r="I45" s="80"/>
      <c r="J45" s="79"/>
      <c r="K45" s="80"/>
      <c r="L45" s="85" t="str">
        <f aca="false">+'Trends NOx (CRF10 6-5)'!F43</f>
        <v>NE</v>
      </c>
      <c r="M45" s="85" t="str">
        <f aca="false">+'Trends CO (CRF10 7-5)'!F43</f>
        <v>NE</v>
      </c>
      <c r="N45" s="85" t="str">
        <f aca="false">+'Trends NMVOC (CRF10 8-5)'!F43</f>
        <v>NE</v>
      </c>
      <c r="O45" s="97" t="str">
        <f aca="false">+'Trends SO2 (CRF10 9-5)'!F43</f>
        <v>NE</v>
      </c>
    </row>
    <row r="46" s="104" customFormat="true" ht="15" hidden="false" customHeight="true" outlineLevel="0" collapsed="false">
      <c r="A46" s="99" t="s">
        <v>61</v>
      </c>
      <c r="B46" s="100" t="str">
        <f aca="false">+'Trends CO2 (CRF10 1-5)'!G43</f>
        <v>NE</v>
      </c>
      <c r="C46" s="100" t="s">
        <v>39</v>
      </c>
      <c r="D46" s="100" t="str">
        <f aca="false">+'Trends CH4 (CRF10 2-5)'!G44</f>
        <v>NE</v>
      </c>
      <c r="E46" s="100" t="str">
        <f aca="false">+'Trends N2O (CRF10 3-5)'!G44</f>
        <v>NE</v>
      </c>
      <c r="F46" s="101"/>
      <c r="G46" s="102"/>
      <c r="H46" s="101"/>
      <c r="I46" s="102"/>
      <c r="J46" s="101"/>
      <c r="K46" s="102"/>
      <c r="L46" s="100" t="str">
        <f aca="false">+'Trends NOx (CRF10 6-5)'!F44</f>
        <v>NE</v>
      </c>
      <c r="M46" s="100" t="str">
        <f aca="false">+'Trends CO (CRF10 7-5)'!F44</f>
        <v>NE</v>
      </c>
      <c r="N46" s="100" t="str">
        <f aca="false">+'Trends NMVOC (CRF10 8-5)'!F44</f>
        <v>NE</v>
      </c>
      <c r="O46" s="103" t="str">
        <f aca="false">+'Trends SO2 (CRF10 9-5)'!F44</f>
        <v>NE</v>
      </c>
    </row>
    <row r="47" customFormat="false" ht="16.5" hidden="false" customHeight="true" outlineLevel="0" collapsed="false">
      <c r="B47" s="105"/>
      <c r="C47" s="105"/>
      <c r="D47" s="105"/>
      <c r="E47" s="105"/>
      <c r="F47" s="106"/>
      <c r="G47" s="106"/>
      <c r="H47" s="106"/>
      <c r="I47" s="106"/>
      <c r="J47" s="106"/>
      <c r="K47" s="106"/>
      <c r="L47" s="105"/>
      <c r="M47" s="105"/>
      <c r="N47" s="105"/>
      <c r="O47" s="105"/>
    </row>
    <row r="48" s="111" customFormat="true" ht="15" hidden="false" customHeight="true" outlineLevel="0" collapsed="false">
      <c r="A48" s="107" t="s">
        <v>62</v>
      </c>
      <c r="B48" s="108"/>
      <c r="C48" s="108"/>
      <c r="D48" s="108"/>
      <c r="E48" s="108"/>
      <c r="F48" s="109"/>
      <c r="G48" s="109"/>
      <c r="H48" s="109"/>
      <c r="I48" s="109"/>
      <c r="J48" s="109"/>
      <c r="K48" s="109"/>
      <c r="L48" s="108"/>
      <c r="M48" s="108"/>
      <c r="N48" s="108"/>
      <c r="O48" s="110"/>
    </row>
    <row r="49" s="111" customFormat="true" ht="15" hidden="false" customHeight="true" outlineLevel="0" collapsed="false">
      <c r="A49" s="112" t="s">
        <v>63</v>
      </c>
      <c r="B49" s="113" t="n">
        <f aca="false">+'Trends CO2 (CRF10 1-5)'!G49</f>
        <v>19874</v>
      </c>
      <c r="C49" s="114"/>
      <c r="D49" s="115" t="n">
        <f aca="false">+'Trends CH4 (CRF10 2-5)'!G47</f>
        <v>0.44</v>
      </c>
      <c r="E49" s="115" t="n">
        <f aca="false">+'Trends N2O (CRF10 3-5)'!G47</f>
        <v>0.56</v>
      </c>
      <c r="F49" s="116"/>
      <c r="G49" s="116"/>
      <c r="H49" s="116"/>
      <c r="I49" s="116"/>
      <c r="J49" s="116"/>
      <c r="K49" s="116"/>
      <c r="L49" s="113" t="n">
        <f aca="false">+'Trends NOx (CRF10 6-5)'!F47</f>
        <v>191</v>
      </c>
      <c r="M49" s="113" t="n">
        <f aca="false">+'Trends CO (CRF10 7-5)'!F47</f>
        <v>98</v>
      </c>
      <c r="N49" s="113" t="n">
        <f aca="false">+'Trends NMVOC (CRF10 8-5)'!F47</f>
        <v>23</v>
      </c>
      <c r="O49" s="117" t="n">
        <f aca="false">+'Trends SO2 (CRF10 9-5)'!F47</f>
        <v>106</v>
      </c>
    </row>
    <row r="50" s="124" customFormat="true" ht="15" hidden="false" customHeight="true" outlineLevel="0" collapsed="false">
      <c r="A50" s="118" t="s">
        <v>64</v>
      </c>
      <c r="B50" s="119" t="n">
        <f aca="false">+'Trends CO2 (CRF10 1-5)'!G50</f>
        <v>13398</v>
      </c>
      <c r="C50" s="120"/>
      <c r="D50" s="121" t="n">
        <f aca="false">+'Trends CH4 (CRF10 2-5)'!G48</f>
        <v>0.19</v>
      </c>
      <c r="E50" s="121" t="n">
        <f aca="false">+'Trends N2O (CRF10 3-5)'!G48</f>
        <v>0.27</v>
      </c>
      <c r="F50" s="122"/>
      <c r="G50" s="122"/>
      <c r="H50" s="122"/>
      <c r="I50" s="122"/>
      <c r="J50" s="122"/>
      <c r="K50" s="122"/>
      <c r="L50" s="119" t="n">
        <f aca="false">+'Trends NOx (CRF10 6-5)'!F48</f>
        <v>65</v>
      </c>
      <c r="M50" s="119" t="n">
        <f aca="false">+'Trends CO (CRF10 7-5)'!F48</f>
        <v>68</v>
      </c>
      <c r="N50" s="119" t="n">
        <f aca="false">+'Trends NMVOC (CRF10 8-5)'!F48</f>
        <v>11</v>
      </c>
      <c r="O50" s="123" t="n">
        <f aca="false">+'Trends SO2 (CRF10 9-5)'!F48</f>
        <v>4</v>
      </c>
    </row>
    <row r="51" s="124" customFormat="true" ht="15" hidden="false" customHeight="true" outlineLevel="0" collapsed="false">
      <c r="A51" s="118" t="s">
        <v>65</v>
      </c>
      <c r="B51" s="119" t="n">
        <f aca="false">+'Trends CO2 (CRF10 1-5)'!G51</f>
        <v>6476</v>
      </c>
      <c r="C51" s="120"/>
      <c r="D51" s="121" t="n">
        <f aca="false">+'Trends CH4 (CRF10 2-5)'!G49</f>
        <v>0.25</v>
      </c>
      <c r="E51" s="121" t="n">
        <f aca="false">+'Trends N2O (CRF10 3-5)'!G49</f>
        <v>0.29</v>
      </c>
      <c r="F51" s="122"/>
      <c r="G51" s="122"/>
      <c r="H51" s="122"/>
      <c r="I51" s="122"/>
      <c r="J51" s="122"/>
      <c r="K51" s="122"/>
      <c r="L51" s="119" t="n">
        <f aca="false">+'Trends NOx (CRF10 6-5)'!F49</f>
        <v>126</v>
      </c>
      <c r="M51" s="119" t="n">
        <f aca="false">+'Trends CO (CRF10 7-5)'!F49</f>
        <v>30</v>
      </c>
      <c r="N51" s="119" t="n">
        <f aca="false">+'Trends NMVOC (CRF10 8-5)'!F49</f>
        <v>12</v>
      </c>
      <c r="O51" s="123" t="n">
        <f aca="false">+'Trends SO2 (CRF10 9-5)'!F49</f>
        <v>102</v>
      </c>
    </row>
    <row r="52" s="130" customFormat="true" ht="15" hidden="false" customHeight="true" outlineLevel="0" collapsed="false">
      <c r="A52" s="125" t="s">
        <v>66</v>
      </c>
      <c r="B52" s="126" t="str">
        <f aca="false">+'Trends CO2 (CRF10 1-5)'!G52</f>
        <v>NE</v>
      </c>
      <c r="C52" s="127"/>
      <c r="D52" s="126" t="str">
        <f aca="false">+'Trends CH4 (CRF10 2-5)'!G50</f>
        <v>NE</v>
      </c>
      <c r="E52" s="126" t="str">
        <f aca="false">+'Trends N2O (CRF10 3-5)'!G50</f>
        <v>NE</v>
      </c>
      <c r="F52" s="128"/>
      <c r="G52" s="128"/>
      <c r="H52" s="128"/>
      <c r="I52" s="128"/>
      <c r="J52" s="128"/>
      <c r="K52" s="128"/>
      <c r="L52" s="126" t="str">
        <f aca="false">+'Trends NOx (CRF10 6-5)'!F50</f>
        <v>NE</v>
      </c>
      <c r="M52" s="126" t="str">
        <f aca="false">+'Trends CO (CRF10 7-5)'!F50</f>
        <v>NE</v>
      </c>
      <c r="N52" s="126" t="str">
        <f aca="false">+'Trends NMVOC (CRF10 8-5)'!F50</f>
        <v>NE</v>
      </c>
      <c r="O52" s="129" t="str">
        <f aca="false">+'Trends SO2 (CRF10 9-5)'!F50</f>
        <v>NE</v>
      </c>
    </row>
    <row r="53" s="111" customFormat="true" ht="15" hidden="false" customHeight="true" outlineLevel="0" collapsed="false">
      <c r="A53" s="131" t="s">
        <v>67</v>
      </c>
      <c r="B53" s="132" t="str">
        <f aca="false">+'Trends CO2 (CRF10 1-5)'!G53</f>
        <v>NE</v>
      </c>
      <c r="C53" s="133"/>
      <c r="D53" s="133"/>
      <c r="E53" s="133"/>
      <c r="F53" s="134"/>
      <c r="G53" s="134"/>
      <c r="H53" s="134"/>
      <c r="I53" s="134"/>
      <c r="J53" s="134"/>
      <c r="K53" s="134"/>
      <c r="L53" s="133"/>
      <c r="M53" s="133"/>
      <c r="N53" s="133"/>
      <c r="O53" s="135"/>
    </row>
    <row r="55" customFormat="false" ht="12.75" hidden="false" customHeight="false" outlineLevel="0" collapsed="false">
      <c r="A55" s="136" t="s">
        <v>68</v>
      </c>
      <c r="B55" s="137" t="s">
        <v>69</v>
      </c>
    </row>
    <row r="56" customFormat="false" ht="12.75" hidden="false" customHeight="false" outlineLevel="0" collapsed="false">
      <c r="A56" s="136" t="s">
        <v>70</v>
      </c>
    </row>
    <row r="57" customFormat="false" ht="12.75" hidden="false" customHeight="false" outlineLevel="0" collapsed="false">
      <c r="A57" s="136" t="s">
        <v>71</v>
      </c>
    </row>
    <row r="58" customFormat="false" ht="12.75" hidden="false" customHeight="false" outlineLevel="0" collapsed="false">
      <c r="A58" s="136" t="s">
        <v>73</v>
      </c>
    </row>
    <row r="59" customFormat="false" ht="12.75" hidden="false" customHeight="false" outlineLevel="0" collapsed="false">
      <c r="A59" s="136" t="s">
        <v>74</v>
      </c>
    </row>
  </sheetData>
  <mergeCells count="7">
    <mergeCell ref="B3:C3"/>
    <mergeCell ref="F3:G3"/>
    <mergeCell ref="H3:I3"/>
    <mergeCell ref="J3:K3"/>
    <mergeCell ref="B5:E5"/>
    <mergeCell ref="F5:I5"/>
    <mergeCell ref="J5:O5"/>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J59" activeCellId="0" sqref="J59"/>
    </sheetView>
  </sheetViews>
  <sheetFormatPr defaultColWidth="11.0546875" defaultRowHeight="12.75" zeroHeight="false" outlineLevelRow="0" outlineLevelCol="0"/>
  <cols>
    <col collapsed="false" customWidth="true" hidden="false" outlineLevel="0" max="1" min="1" style="0" width="34.56"/>
    <col collapsed="false" customWidth="true" hidden="false" outlineLevel="0" max="3" min="2" style="0" width="8.28"/>
    <col collapsed="false" customWidth="true" hidden="false" outlineLevel="0" max="5" min="4" style="0" width="6.7"/>
    <col collapsed="false" customWidth="true" hidden="false" outlineLevel="0" max="11" min="6" style="0" width="4.99"/>
    <col collapsed="false" customWidth="true" hidden="false" outlineLevel="0" max="15" min="12" style="0" width="6.7"/>
    <col collapsed="false" customWidth="true" hidden="false" outlineLevel="0" max="25" min="22" style="0" width="7.28"/>
    <col collapsed="false" customWidth="true" hidden="false" outlineLevel="0" max="26" min="26" style="0" width="8.7"/>
  </cols>
  <sheetData>
    <row r="1" s="2" customFormat="true" ht="20.25" hidden="false" customHeight="false" outlineLevel="0" collapsed="false">
      <c r="A1" s="1" t="s">
        <v>0</v>
      </c>
    </row>
    <row r="2" s="2" customFormat="true" ht="35.25" hidden="false" customHeight="true" outlineLevel="0" collapsed="false">
      <c r="A2" s="139" t="s">
        <v>86</v>
      </c>
    </row>
    <row r="3" s="8" customFormat="true" ht="15.75" hidden="false" customHeight="true" outlineLevel="0" collapsed="false">
      <c r="A3" s="4" t="s">
        <v>2</v>
      </c>
      <c r="B3" s="5" t="s">
        <v>77</v>
      </c>
      <c r="C3" s="5"/>
      <c r="D3" s="5" t="s">
        <v>78</v>
      </c>
      <c r="E3" s="5" t="s">
        <v>79</v>
      </c>
      <c r="F3" s="5" t="s">
        <v>6</v>
      </c>
      <c r="G3" s="5"/>
      <c r="H3" s="5" t="s">
        <v>7</v>
      </c>
      <c r="I3" s="5"/>
      <c r="J3" s="6" t="s">
        <v>8</v>
      </c>
      <c r="K3" s="6"/>
      <c r="L3" s="5" t="s">
        <v>80</v>
      </c>
      <c r="M3" s="5" t="s">
        <v>10</v>
      </c>
      <c r="N3" s="5" t="s">
        <v>11</v>
      </c>
      <c r="O3" s="7" t="s">
        <v>81</v>
      </c>
    </row>
    <row r="4" s="8" customFormat="true" ht="12" hidden="false" customHeight="false" outlineLevel="0" collapsed="false">
      <c r="A4" s="9" t="s">
        <v>13</v>
      </c>
      <c r="B4" s="10" t="s">
        <v>85</v>
      </c>
      <c r="C4" s="10" t="s">
        <v>15</v>
      </c>
      <c r="D4" s="11"/>
      <c r="E4" s="11"/>
      <c r="F4" s="10" t="s">
        <v>16</v>
      </c>
      <c r="G4" s="10" t="s">
        <v>17</v>
      </c>
      <c r="H4" s="10" t="s">
        <v>16</v>
      </c>
      <c r="I4" s="10" t="s">
        <v>17</v>
      </c>
      <c r="J4" s="10" t="s">
        <v>16</v>
      </c>
      <c r="K4" s="10" t="s">
        <v>17</v>
      </c>
      <c r="L4" s="12"/>
      <c r="M4" s="11"/>
      <c r="N4" s="11"/>
      <c r="O4" s="13"/>
    </row>
    <row r="5" s="8" customFormat="true" ht="15" hidden="false" customHeight="true" outlineLevel="0" collapsed="false">
      <c r="A5" s="14"/>
      <c r="B5" s="15" t="s">
        <v>18</v>
      </c>
      <c r="C5" s="15"/>
      <c r="D5" s="15"/>
      <c r="E5" s="15"/>
      <c r="F5" s="15" t="s">
        <v>19</v>
      </c>
      <c r="G5" s="15"/>
      <c r="H5" s="15"/>
      <c r="I5" s="15"/>
      <c r="J5" s="16" t="s">
        <v>18</v>
      </c>
      <c r="K5" s="16"/>
      <c r="L5" s="16"/>
      <c r="M5" s="16"/>
      <c r="N5" s="16"/>
      <c r="O5" s="16"/>
      <c r="P5" s="17"/>
    </row>
    <row r="6" s="23" customFormat="true" ht="15" hidden="false" customHeight="true" outlineLevel="0" collapsed="false">
      <c r="A6" s="18" t="s">
        <v>20</v>
      </c>
      <c r="B6" s="19" t="n">
        <f aca="false">+'Trends CO2 (CRF10 1-5)'!H46</f>
        <v>903665.18177658</v>
      </c>
      <c r="C6" s="19" t="n">
        <v>33430</v>
      </c>
      <c r="D6" s="19" t="n">
        <f aca="false">+'Trends CH4 (CRF10 2-5)'!H5</f>
        <v>3615.92534852901</v>
      </c>
      <c r="E6" s="19" t="n">
        <f aca="false">+'Trends N2O (CRF10 3-5)'!H5</f>
        <v>259.499491957289</v>
      </c>
      <c r="F6" s="19" t="s">
        <v>21</v>
      </c>
      <c r="G6" s="19" t="n">
        <f aca="false">+G18</f>
        <v>3130</v>
      </c>
      <c r="H6" s="19" t="s">
        <v>21</v>
      </c>
      <c r="I6" s="19" t="n">
        <f aca="false">+I18</f>
        <v>1764</v>
      </c>
      <c r="J6" s="19" t="s">
        <v>21</v>
      </c>
      <c r="K6" s="20" t="n">
        <v>0.2612</v>
      </c>
      <c r="L6" s="19" t="n">
        <f aca="false">+'Trends NOx (CRF10 6-5)'!G5</f>
        <v>1984.22359433085</v>
      </c>
      <c r="M6" s="19" t="n">
        <f aca="false">+'Trends CO (CRF10 7-5)'!G5</f>
        <v>6531.84470258356</v>
      </c>
      <c r="N6" s="19" t="n">
        <f aca="false">+'Trends NMVOC (CRF10 8-5)'!G5</f>
        <v>2019.94697753896</v>
      </c>
      <c r="O6" s="21" t="n">
        <f aca="false">+'Trends SO2 (CRF10 9-5)'!G5</f>
        <v>1939.01798410246</v>
      </c>
      <c r="P6" s="22"/>
    </row>
    <row r="7" s="23" customFormat="true" ht="15" hidden="false" customHeight="true" outlineLevel="0" collapsed="false">
      <c r="A7" s="24" t="s">
        <v>22</v>
      </c>
      <c r="B7" s="25" t="n">
        <f aca="false">+'Trends CO2 (CRF10 1-5)'!H5</f>
        <v>877353.10499658</v>
      </c>
      <c r="C7" s="26"/>
      <c r="D7" s="25" t="n">
        <f aca="false">+'Trends CH4 (CRF10 2-5)'!H6</f>
        <v>1277.47275456601</v>
      </c>
      <c r="E7" s="25" t="n">
        <f aca="false">+'Trends N2O (CRF10 3-5)'!H6</f>
        <v>36.772680420394</v>
      </c>
      <c r="F7" s="27"/>
      <c r="G7" s="27"/>
      <c r="H7" s="27"/>
      <c r="I7" s="27"/>
      <c r="J7" s="27"/>
      <c r="K7" s="28"/>
      <c r="L7" s="25" t="n">
        <f aca="false">+'Trends NOx (CRF10 6-5)'!G6</f>
        <v>1951.26092273085</v>
      </c>
      <c r="M7" s="25" t="n">
        <f aca="false">+'Trends CO (CRF10 7-5)'!G6</f>
        <v>5925.35279258356</v>
      </c>
      <c r="N7" s="25" t="n">
        <f aca="false">+'Trends NMVOC (CRF10 8-5)'!G6</f>
        <v>874.467297538964</v>
      </c>
      <c r="O7" s="29" t="n">
        <f aca="false">+'Trends SO2 (CRF10 9-5)'!G6</f>
        <v>1881.84211410246</v>
      </c>
    </row>
    <row r="8" s="8" customFormat="true" ht="15" hidden="false" customHeight="true" outlineLevel="0" collapsed="false">
      <c r="A8" s="30" t="s">
        <v>23</v>
      </c>
      <c r="B8" s="31" t="n">
        <v>925456</v>
      </c>
      <c r="C8" s="32"/>
      <c r="D8" s="33"/>
      <c r="E8" s="33"/>
      <c r="F8" s="33"/>
      <c r="G8" s="33"/>
      <c r="H8" s="33"/>
      <c r="I8" s="33"/>
      <c r="J8" s="33"/>
      <c r="K8" s="34"/>
      <c r="L8" s="33"/>
      <c r="M8" s="33"/>
      <c r="N8" s="33"/>
      <c r="O8" s="35"/>
    </row>
    <row r="9" s="8" customFormat="true" ht="15" hidden="false" customHeight="true" outlineLevel="0" collapsed="false">
      <c r="A9" s="30" t="s">
        <v>24</v>
      </c>
      <c r="B9" s="36" t="n">
        <f aca="false">+'Trends CO2 (CRF10 1-5)'!H6</f>
        <v>877353.10499658</v>
      </c>
      <c r="C9" s="32"/>
      <c r="D9" s="36" t="n">
        <f aca="false">+'Trends CH4 (CRF10 2-5)'!H7</f>
        <v>80.5827805660111</v>
      </c>
      <c r="E9" s="36" t="n">
        <f aca="false">+'Trends N2O (CRF10 3-5)'!H7</f>
        <v>36.772680420394</v>
      </c>
      <c r="F9" s="33"/>
      <c r="G9" s="33"/>
      <c r="H9" s="33"/>
      <c r="I9" s="33"/>
      <c r="J9" s="33"/>
      <c r="K9" s="34"/>
      <c r="L9" s="36" t="n">
        <f aca="false">+'Trends NOx (CRF10 6-5)'!G7</f>
        <v>1951.26092273085</v>
      </c>
      <c r="M9" s="36" t="n">
        <f aca="false">+'Trends CO (CRF10 7-5)'!G7</f>
        <v>5914.25279258356</v>
      </c>
      <c r="N9" s="36" t="n">
        <f aca="false">+'Trends NMVOC (CRF10 8-5)'!G7</f>
        <v>749.243718538964</v>
      </c>
      <c r="O9" s="37" t="n">
        <f aca="false">+'Trends SO2 (CRF10 9-5)'!G7</f>
        <v>1854.74449410246</v>
      </c>
    </row>
    <row r="10" s="8" customFormat="true" ht="15" hidden="false" customHeight="true" outlineLevel="0" collapsed="false">
      <c r="A10" s="30" t="s">
        <v>25</v>
      </c>
      <c r="B10" s="36" t="n">
        <f aca="false">+'Trends CO2 (CRF10 1-5)'!H7</f>
        <v>349243.03129658</v>
      </c>
      <c r="C10" s="32"/>
      <c r="D10" s="36" t="n">
        <f aca="false">+'Trends CH4 (CRF10 2-5)'!H8</f>
        <v>6.64577420602</v>
      </c>
      <c r="E10" s="36" t="n">
        <f aca="false">+'Trends N2O (CRF10 3-5)'!H8</f>
        <v>12.68288311085</v>
      </c>
      <c r="F10" s="33"/>
      <c r="G10" s="33"/>
      <c r="H10" s="33"/>
      <c r="I10" s="33"/>
      <c r="J10" s="33"/>
      <c r="K10" s="34"/>
      <c r="L10" s="36" t="n">
        <f aca="false">+'Trends NOx (CRF10 6-5)'!G8</f>
        <v>326.18698045504</v>
      </c>
      <c r="M10" s="36" t="n">
        <f aca="false">+'Trends CO (CRF10 7-5)'!G8</f>
        <v>118.596685908615</v>
      </c>
      <c r="N10" s="36" t="n">
        <f aca="false">+'Trends NMVOC (CRF10 8-5)'!G8</f>
        <v>6.66909484372</v>
      </c>
      <c r="O10" s="38" t="n">
        <f aca="false">+'Trends SO2 (CRF10 9-5)'!G8</f>
        <v>1266.75345078646</v>
      </c>
    </row>
    <row r="11" s="8" customFormat="true" ht="12.75" hidden="false" customHeight="true" outlineLevel="0" collapsed="false">
      <c r="A11" s="39" t="s">
        <v>26</v>
      </c>
      <c r="B11" s="40" t="n">
        <f aca="false">+'Trends CO2 (CRF10 1-5)'!H8</f>
        <v>157537.4215</v>
      </c>
      <c r="C11" s="41"/>
      <c r="D11" s="40" t="n">
        <f aca="false">+'Trends CH4 (CRF10 2-5)'!H9</f>
        <v>8.031627</v>
      </c>
      <c r="E11" s="40" t="n">
        <f aca="false">+'Trends N2O (CRF10 3-5)'!H9</f>
        <v>4.2894854</v>
      </c>
      <c r="F11" s="42"/>
      <c r="G11" s="42"/>
      <c r="H11" s="42"/>
      <c r="I11" s="42"/>
      <c r="J11" s="42"/>
      <c r="K11" s="43"/>
      <c r="L11" s="40" t="n">
        <f aca="false">+'Trends NOx (CRF10 6-5)'!G9</f>
        <v>243.609592064</v>
      </c>
      <c r="M11" s="40" t="n">
        <f aca="false">+'Trends CO (CRF10 7-5)'!G9</f>
        <v>708.051237334</v>
      </c>
      <c r="N11" s="40" t="n">
        <f aca="false">+'Trends NMVOC (CRF10 8-5)'!G9</f>
        <v>8.3758778</v>
      </c>
      <c r="O11" s="44" t="n">
        <f aca="false">+'Trends SO2 (CRF10 9-5)'!G9</f>
        <v>341.523228256</v>
      </c>
    </row>
    <row r="12" s="8" customFormat="true" ht="15" hidden="false" customHeight="true" outlineLevel="0" collapsed="false">
      <c r="A12" s="30" t="s">
        <v>27</v>
      </c>
      <c r="B12" s="36" t="n">
        <f aca="false">+'Trends CO2 (CRF10 1-5)'!H9</f>
        <v>176548.611412</v>
      </c>
      <c r="C12" s="32"/>
      <c r="D12" s="36" t="n">
        <f aca="false">+'Trends CH4 (CRF10 2-5)'!H10</f>
        <v>30.1078128159911</v>
      </c>
      <c r="E12" s="36" t="n">
        <f aca="false">+'Trends N2O (CRF10 3-5)'!H10</f>
        <v>17.488551250744</v>
      </c>
      <c r="F12" s="33"/>
      <c r="G12" s="33"/>
      <c r="H12" s="33"/>
      <c r="I12" s="33"/>
      <c r="J12" s="33"/>
      <c r="K12" s="34"/>
      <c r="L12" s="36" t="n">
        <f aca="false">+'Trends NOx (CRF10 6-5)'!G10</f>
        <v>1151.10760593181</v>
      </c>
      <c r="M12" s="36" t="n">
        <f aca="false">+'Trends CO (CRF10 7-5)'!G10</f>
        <v>3937.04884746094</v>
      </c>
      <c r="N12" s="36" t="n">
        <f aca="false">+'Trends NMVOC (CRF10 8-5)'!G10</f>
        <v>647.029696969244</v>
      </c>
      <c r="O12" s="38" t="n">
        <f aca="false">+'Trends SO2 (CRF10 9-5)'!G10</f>
        <v>75.8643369636</v>
      </c>
    </row>
    <row r="13" s="8" customFormat="true" ht="15" hidden="false" customHeight="true" outlineLevel="0" collapsed="false">
      <c r="A13" s="30" t="s">
        <v>28</v>
      </c>
      <c r="B13" s="36" t="n">
        <f aca="false">+'Trends CO2 (CRF10 1-5)'!H10</f>
        <v>190950.588788</v>
      </c>
      <c r="C13" s="32"/>
      <c r="D13" s="36" t="n">
        <f aca="false">+'Trends CH4 (CRF10 2-5)'!H11</f>
        <v>35.075003104</v>
      </c>
      <c r="E13" s="36" t="n">
        <f aca="false">+'Trends N2O (CRF10 3-5)'!H11</f>
        <v>2.2168292288</v>
      </c>
      <c r="F13" s="33"/>
      <c r="G13" s="33"/>
      <c r="H13" s="33"/>
      <c r="I13" s="33"/>
      <c r="J13" s="33"/>
      <c r="K13" s="34"/>
      <c r="L13" s="36" t="n">
        <f aca="false">+'Trends NOx (CRF10 6-5)'!G11</f>
        <v>208.54627428</v>
      </c>
      <c r="M13" s="36" t="n">
        <f aca="false">+'Trends CO (CRF10 7-5)'!G11</f>
        <v>1093.83723018</v>
      </c>
      <c r="N13" s="36" t="n">
        <f aca="false">+'Trends NMVOC (CRF10 8-5)'!G11</f>
        <v>79.274683326</v>
      </c>
      <c r="O13" s="38" t="n">
        <f aca="false">+'Trends SO2 (CRF10 9-5)'!G11</f>
        <v>168.6612209964</v>
      </c>
    </row>
    <row r="14" s="8" customFormat="true" ht="15" hidden="false" customHeight="true" outlineLevel="0" collapsed="false">
      <c r="A14" s="30" t="s">
        <v>29</v>
      </c>
      <c r="B14" s="36" t="n">
        <f aca="false">+'Trends CO2 (CRF10 1-5)'!H11</f>
        <v>3073.452</v>
      </c>
      <c r="C14" s="32"/>
      <c r="D14" s="36" t="n">
        <f aca="false">+'Trends CH4 (CRF10 2-5)'!H12</f>
        <v>0.72256344</v>
      </c>
      <c r="E14" s="36" t="n">
        <f aca="false">+'Trends N2O (CRF10 3-5)'!H12</f>
        <v>0.09493143</v>
      </c>
      <c r="F14" s="33"/>
      <c r="G14" s="33"/>
      <c r="H14" s="33"/>
      <c r="I14" s="33"/>
      <c r="J14" s="33"/>
      <c r="K14" s="34"/>
      <c r="L14" s="36" t="n">
        <f aca="false">+'Trends NOx (CRF10 6-5)'!G12</f>
        <v>21.81047</v>
      </c>
      <c r="M14" s="36" t="n">
        <f aca="false">+'Trends CO (CRF10 7-5)'!G12</f>
        <v>56.7187917</v>
      </c>
      <c r="N14" s="36" t="n">
        <f aca="false">+'Trends NMVOC (CRF10 8-5)'!G12</f>
        <v>7.8943656</v>
      </c>
      <c r="O14" s="38" t="n">
        <f aca="false">+'Trends SO2 (CRF10 9-5)'!G12</f>
        <v>1.9422571</v>
      </c>
    </row>
    <row r="15" s="8" customFormat="true" ht="15" hidden="false" customHeight="true" outlineLevel="0" collapsed="false">
      <c r="A15" s="30" t="s">
        <v>30</v>
      </c>
      <c r="B15" s="36" t="str">
        <f aca="false">+'Trends CO2 (CRF10 1-5)'!H12</f>
        <v>NE</v>
      </c>
      <c r="C15" s="32"/>
      <c r="D15" s="36" t="n">
        <f aca="false">+'Trends CH4 (CRF10 2-5)'!H13</f>
        <v>1196.889974</v>
      </c>
      <c r="E15" s="36" t="str">
        <f aca="false">+'Trends N2O (CRF10 3-5)'!H13</f>
        <v>NE</v>
      </c>
      <c r="F15" s="33"/>
      <c r="G15" s="33"/>
      <c r="H15" s="33"/>
      <c r="I15" s="33"/>
      <c r="J15" s="33"/>
      <c r="K15" s="34"/>
      <c r="L15" s="36" t="n">
        <f aca="false">+'Trends NOx (CRF10 6-5)'!G13</f>
        <v>0</v>
      </c>
      <c r="M15" s="36" t="n">
        <f aca="false">+'Trends CO (CRF10 7-5)'!G13</f>
        <v>11.1</v>
      </c>
      <c r="N15" s="36" t="n">
        <f aca="false">+'Trends NMVOC (CRF10 8-5)'!G13</f>
        <v>125.223579</v>
      </c>
      <c r="O15" s="37" t="n">
        <f aca="false">+'Trends SO2 (CRF10 9-5)'!G13</f>
        <v>27.09762</v>
      </c>
    </row>
    <row r="16" s="8" customFormat="true" ht="15" hidden="false" customHeight="true" outlineLevel="0" collapsed="false">
      <c r="A16" s="30" t="s">
        <v>31</v>
      </c>
      <c r="B16" s="36" t="str">
        <f aca="false">+'Trends CO2 (CRF10 1-5)'!H13</f>
        <v>NO</v>
      </c>
      <c r="C16" s="32"/>
      <c r="D16" s="36" t="n">
        <f aca="false">+'Trends CH4 (CRF10 2-5)'!H14</f>
        <v>837.879096</v>
      </c>
      <c r="E16" s="45" t="str">
        <f aca="false">+'Trends N2O (CRF10 3-5)'!H14</f>
        <v>NO</v>
      </c>
      <c r="F16" s="33"/>
      <c r="G16" s="33"/>
      <c r="H16" s="33"/>
      <c r="I16" s="33"/>
      <c r="J16" s="33"/>
      <c r="K16" s="34"/>
      <c r="L16" s="45" t="str">
        <f aca="false">+'Trends NOx (CRF10 6-5)'!G14</f>
        <v>NO</v>
      </c>
      <c r="M16" s="45" t="n">
        <f aca="false">+'Trends CO (CRF10 7-5)'!G14</f>
        <v>11.1</v>
      </c>
      <c r="N16" s="45" t="n">
        <f aca="false">+'Trends NMVOC (CRF10 8-5)'!G14</f>
        <v>1.665</v>
      </c>
      <c r="O16" s="38" t="n">
        <f aca="false">+'Trends SO2 (CRF10 9-5)'!G14</f>
        <v>0.555</v>
      </c>
    </row>
    <row r="17" s="8" customFormat="true" ht="15" hidden="false" customHeight="true" outlineLevel="0" collapsed="false">
      <c r="A17" s="30" t="s">
        <v>32</v>
      </c>
      <c r="B17" s="36" t="str">
        <f aca="false">+'Trends CO2 (CRF10 1-5)'!H14</f>
        <v>NE</v>
      </c>
      <c r="C17" s="32"/>
      <c r="D17" s="36" t="n">
        <f aca="false">+'Trends CH4 (CRF10 2-5)'!H15</f>
        <v>359.010878</v>
      </c>
      <c r="E17" s="45" t="str">
        <f aca="false">+'Trends N2O (CRF10 3-5)'!H15</f>
        <v>NE</v>
      </c>
      <c r="F17" s="33"/>
      <c r="G17" s="33"/>
      <c r="H17" s="33"/>
      <c r="I17" s="33"/>
      <c r="J17" s="33"/>
      <c r="K17" s="34"/>
      <c r="L17" s="36" t="n">
        <f aca="false">+'Trends NOx (CRF10 6-5)'!G15</f>
        <v>0</v>
      </c>
      <c r="M17" s="36" t="n">
        <f aca="false">+'Trends CO (CRF10 7-5)'!G15</f>
        <v>0</v>
      </c>
      <c r="N17" s="36" t="n">
        <f aca="false">+'Trends NMVOC (CRF10 8-5)'!G15</f>
        <v>123.558579</v>
      </c>
      <c r="O17" s="37" t="n">
        <f aca="false">+'Trends SO2 (CRF10 9-5)'!G15</f>
        <v>26.54262</v>
      </c>
    </row>
    <row r="18" s="23" customFormat="true" ht="15" hidden="false" customHeight="true" outlineLevel="0" collapsed="false">
      <c r="A18" s="24" t="s">
        <v>33</v>
      </c>
      <c r="B18" s="25" t="n">
        <f aca="false">+'Trends CO2 (CRF10 1-5)'!H15</f>
        <v>26312.07678</v>
      </c>
      <c r="C18" s="26"/>
      <c r="D18" s="25" t="n">
        <f aca="false">+'Trends CH4 (CRF10 2-5)'!H16</f>
        <v>0</v>
      </c>
      <c r="E18" s="25" t="n">
        <f aca="false">+'Trends N2O (CRF10 3-5)'!H16</f>
        <v>82.312053</v>
      </c>
      <c r="F18" s="25" t="s">
        <v>21</v>
      </c>
      <c r="G18" s="25" t="n">
        <f aca="false">+G20+G24</f>
        <v>3130</v>
      </c>
      <c r="H18" s="25" t="s">
        <v>21</v>
      </c>
      <c r="I18" s="25" t="n">
        <f aca="false">+I20+I21+I24</f>
        <v>1764</v>
      </c>
      <c r="J18" s="25" t="s">
        <v>21</v>
      </c>
      <c r="K18" s="46" t="n">
        <v>0.2612</v>
      </c>
      <c r="L18" s="25" t="n">
        <f aca="false">+'Trends NOx (CRF10 6-5)'!G16</f>
        <v>14.505926</v>
      </c>
      <c r="M18" s="25" t="n">
        <f aca="false">+'Trends CO (CRF10 7-5)'!G16</f>
        <v>606.49191</v>
      </c>
      <c r="N18" s="25" t="n">
        <f aca="false">+'Trends NMVOC (CRF10 8-5)'!G16</f>
        <v>95.47968</v>
      </c>
      <c r="O18" s="29" t="n">
        <f aca="false">+'Trends SO2 (CRF10 9-5)'!G16</f>
        <v>57.17587</v>
      </c>
    </row>
    <row r="19" s="8" customFormat="true" ht="15" hidden="false" customHeight="true" outlineLevel="0" collapsed="false">
      <c r="A19" s="30" t="s">
        <v>34</v>
      </c>
      <c r="B19" s="36" t="n">
        <f aca="false">+'Trends CO2 (CRF10 1-5)'!H16</f>
        <v>23794.45078</v>
      </c>
      <c r="C19" s="32"/>
      <c r="D19" s="47" t="str">
        <f aca="false">+'Trends CH4 (CRF10 2-5)'!H17</f>
        <v>NO</v>
      </c>
      <c r="E19" s="33"/>
      <c r="F19" s="32"/>
      <c r="G19" s="32"/>
      <c r="H19" s="32"/>
      <c r="I19" s="32"/>
      <c r="J19" s="32"/>
      <c r="K19" s="48"/>
      <c r="L19" s="45" t="n">
        <f aca="false">+'Trends NOx (CRF10 6-5)'!G17</f>
        <v>5.7576</v>
      </c>
      <c r="M19" s="36" t="n">
        <f aca="false">+'Trends CO (CRF10 7-5)'!G17</f>
        <v>0</v>
      </c>
      <c r="N19" s="36" t="n">
        <f aca="false">+'Trends NMVOC (CRF10 8-5)'!G17</f>
        <v>0.264</v>
      </c>
      <c r="O19" s="37" t="n">
        <f aca="false">+'Trends SO2 (CRF10 9-5)'!G17</f>
        <v>14.394</v>
      </c>
    </row>
    <row r="20" s="8" customFormat="true" ht="15" hidden="false" customHeight="true" outlineLevel="0" collapsed="false">
      <c r="A20" s="30" t="s">
        <v>35</v>
      </c>
      <c r="B20" s="36" t="n">
        <f aca="false">+'Trends CO2 (CRF10 1-5)'!H17</f>
        <v>1814.976</v>
      </c>
      <c r="C20" s="32"/>
      <c r="D20" s="47" t="str">
        <f aca="false">+'Trends CH4 (CRF10 2-5)'!H18</f>
        <v>NO</v>
      </c>
      <c r="E20" s="36" t="n">
        <f aca="false">+'Trends N2O (CRF10 3-5)'!H18</f>
        <v>82.312053</v>
      </c>
      <c r="F20" s="45" t="s">
        <v>21</v>
      </c>
      <c r="G20" s="45" t="n">
        <v>1170</v>
      </c>
      <c r="H20" s="45" t="s">
        <v>21</v>
      </c>
      <c r="I20" s="45" t="n">
        <v>0</v>
      </c>
      <c r="J20" s="45" t="s">
        <v>21</v>
      </c>
      <c r="K20" s="49" t="s">
        <v>21</v>
      </c>
      <c r="L20" s="36" t="n">
        <f aca="false">+'Trends NOx (CRF10 6-5)'!G18</f>
        <v>6.87314</v>
      </c>
      <c r="M20" s="36" t="n">
        <f aca="false">+'Trends CO (CRF10 7-5)'!G18</f>
        <v>1.24125</v>
      </c>
      <c r="N20" s="36" t="n">
        <f aca="false">+'Trends NMVOC (CRF10 8-5)'!G18</f>
        <v>64.73</v>
      </c>
      <c r="O20" s="37" t="n">
        <f aca="false">+'Trends SO2 (CRF10 9-5)'!G18</f>
        <v>25.035</v>
      </c>
    </row>
    <row r="21" s="8" customFormat="true" ht="15" hidden="false" customHeight="true" outlineLevel="0" collapsed="false">
      <c r="A21" s="30" t="s">
        <v>36</v>
      </c>
      <c r="B21" s="36" t="n">
        <f aca="false">+'Trends CO2 (CRF10 1-5)'!H18</f>
        <v>702.65</v>
      </c>
      <c r="C21" s="32"/>
      <c r="D21" s="45" t="n">
        <f aca="false">+'Trends CH4 (CRF10 2-5)'!H19</f>
        <v>0</v>
      </c>
      <c r="E21" s="36" t="str">
        <f aca="false">+'Trends N2O (CRF10 3-5)'!H19</f>
        <v>NE</v>
      </c>
      <c r="F21" s="32"/>
      <c r="G21" s="32"/>
      <c r="H21" s="33"/>
      <c r="I21" s="45" t="n">
        <v>1551</v>
      </c>
      <c r="J21" s="32"/>
      <c r="K21" s="50" t="n">
        <v>0.0056</v>
      </c>
      <c r="L21" s="36" t="n">
        <f aca="false">+'Trends NOx (CRF10 6-5)'!G19</f>
        <v>1.875186</v>
      </c>
      <c r="M21" s="36" t="n">
        <f aca="false">+'Trends CO (CRF10 7-5)'!G19</f>
        <v>605.25066</v>
      </c>
      <c r="N21" s="36" t="n">
        <f aca="false">+'Trends NMVOC (CRF10 8-5)'!G19</f>
        <v>2.24568</v>
      </c>
      <c r="O21" s="37" t="n">
        <f aca="false">+'Trends SO2 (CRF10 9-5)'!G19</f>
        <v>17.06477</v>
      </c>
    </row>
    <row r="22" s="8" customFormat="true" ht="15" hidden="false" customHeight="true" outlineLevel="0" collapsed="false">
      <c r="A22" s="30" t="s">
        <v>37</v>
      </c>
      <c r="B22" s="47" t="str">
        <f aca="false">+'Trends CO2 (CRF10 1-5)'!H19</f>
        <v>NE</v>
      </c>
      <c r="C22" s="32"/>
      <c r="D22" s="47" t="str">
        <f aca="false">+'Trends CH4 (CRF10 2-5)'!H20</f>
        <v>NO</v>
      </c>
      <c r="E22" s="36" t="str">
        <f aca="false">+'Trends N2O (CRF10 3-5)'!H20</f>
        <v>NE</v>
      </c>
      <c r="F22" s="32"/>
      <c r="G22" s="45" t="s">
        <v>21</v>
      </c>
      <c r="H22" s="32"/>
      <c r="I22" s="45" t="s">
        <v>21</v>
      </c>
      <c r="J22" s="32"/>
      <c r="K22" s="49" t="s">
        <v>21</v>
      </c>
      <c r="L22" s="36" t="n">
        <f aca="false">+'Trends NOx (CRF10 6-5)'!G20</f>
        <v>0</v>
      </c>
      <c r="M22" s="36" t="n">
        <f aca="false">+'Trends CO (CRF10 7-5)'!G20</f>
        <v>0</v>
      </c>
      <c r="N22" s="36" t="n">
        <f aca="false">+'Trends NMVOC (CRF10 8-5)'!G20</f>
        <v>28.24</v>
      </c>
      <c r="O22" s="37" t="n">
        <f aca="false">+'Trends SO2 (CRF10 9-5)'!G20</f>
        <v>0.6821</v>
      </c>
    </row>
    <row r="23" s="17" customFormat="true" ht="15" hidden="false" customHeight="true" outlineLevel="0" collapsed="false">
      <c r="A23" s="51" t="s">
        <v>38</v>
      </c>
      <c r="B23" s="52"/>
      <c r="C23" s="52"/>
      <c r="D23" s="53"/>
      <c r="E23" s="54"/>
      <c r="F23" s="41"/>
      <c r="G23" s="40" t="s">
        <v>21</v>
      </c>
      <c r="H23" s="41"/>
      <c r="I23" s="47" t="s">
        <v>39</v>
      </c>
      <c r="J23" s="41"/>
      <c r="K23" s="55" t="s">
        <v>21</v>
      </c>
      <c r="L23" s="56" t="n">
        <f aca="false">+'Trends NOx (CRF10 6-5)'!G21</f>
        <v>0</v>
      </c>
      <c r="M23" s="56" t="n">
        <f aca="false">+'Trends CO (CRF10 7-5)'!G21</f>
        <v>0</v>
      </c>
      <c r="N23" s="56" t="n">
        <f aca="false">+'Trends NMVOC (CRF10 8-5)'!G21</f>
        <v>0</v>
      </c>
      <c r="O23" s="57" t="n">
        <f aca="false">+'Trends SO2 (CRF10 9-5)'!G21</f>
        <v>0</v>
      </c>
    </row>
    <row r="24" s="17" customFormat="true" ht="15" hidden="false" customHeight="true" outlineLevel="0" collapsed="false">
      <c r="A24" s="51" t="s">
        <v>40</v>
      </c>
      <c r="B24" s="52"/>
      <c r="C24" s="52"/>
      <c r="D24" s="53"/>
      <c r="E24" s="54"/>
      <c r="F24" s="58" t="s">
        <v>21</v>
      </c>
      <c r="G24" s="58" t="n">
        <v>1960</v>
      </c>
      <c r="H24" s="58" t="s">
        <v>21</v>
      </c>
      <c r="I24" s="58" t="n">
        <v>213</v>
      </c>
      <c r="J24" s="58" t="s">
        <v>21</v>
      </c>
      <c r="K24" s="59" t="n">
        <v>0.256</v>
      </c>
      <c r="L24" s="56" t="n">
        <f aca="false">+'Trends NOx (CRF10 6-5)'!G22</f>
        <v>0</v>
      </c>
      <c r="M24" s="56" t="n">
        <f aca="false">+'Trends CO (CRF10 7-5)'!G22</f>
        <v>0</v>
      </c>
      <c r="N24" s="56" t="n">
        <f aca="false">+'Trends NMVOC (CRF10 8-5)'!G22</f>
        <v>0</v>
      </c>
      <c r="O24" s="57" t="n">
        <f aca="false">+'Trends SO2 (CRF10 9-5)'!G22</f>
        <v>0</v>
      </c>
    </row>
    <row r="25" s="8" customFormat="true" ht="15" hidden="false" customHeight="true" outlineLevel="0" collapsed="false">
      <c r="A25" s="30" t="s">
        <v>41</v>
      </c>
      <c r="B25" s="36" t="s">
        <v>21</v>
      </c>
      <c r="C25" s="32"/>
      <c r="D25" s="36" t="str">
        <f aca="false">+'Trends CH4 (CRF10 2-5)'!H23</f>
        <v>NE</v>
      </c>
      <c r="E25" s="36" t="str">
        <f aca="false">+'Trends N2O (CRF10 3-5)'!H23</f>
        <v>NE</v>
      </c>
      <c r="F25" s="45" t="s">
        <v>21</v>
      </c>
      <c r="G25" s="45" t="s">
        <v>21</v>
      </c>
      <c r="H25" s="36" t="s">
        <v>21</v>
      </c>
      <c r="I25" s="45" t="s">
        <v>21</v>
      </c>
      <c r="J25" s="45" t="s">
        <v>21</v>
      </c>
      <c r="K25" s="60" t="s">
        <v>21</v>
      </c>
      <c r="L25" s="36" t="str">
        <f aca="false">+'Trends NOx (CRF10 6-5)'!G23</f>
        <v>NE</v>
      </c>
      <c r="M25" s="36" t="str">
        <f aca="false">+'Trends CO (CRF10 7-5)'!G23</f>
        <v>NE</v>
      </c>
      <c r="N25" s="36" t="str">
        <f aca="false">+'Trends NMVOC (CRF10 8-5)'!G23</f>
        <v>NE</v>
      </c>
      <c r="O25" s="37" t="str">
        <f aca="false">+'Trends SO2 (CRF10 9-5)'!G23</f>
        <v>NE</v>
      </c>
    </row>
    <row r="26" s="70" customFormat="true" ht="15" hidden="false" customHeight="true" outlineLevel="0" collapsed="false">
      <c r="A26" s="61" t="s">
        <v>42</v>
      </c>
      <c r="B26" s="62" t="s">
        <v>21</v>
      </c>
      <c r="C26" s="63"/>
      <c r="D26" s="64" t="str">
        <f aca="false">+'Trends CH4 (CRF10 2-5)'!H24</f>
        <v>NO</v>
      </c>
      <c r="E26" s="65" t="n">
        <f aca="false">+'Trends N2O (CRF10 3-5)'!H24</f>
        <v>6</v>
      </c>
      <c r="F26" s="66"/>
      <c r="G26" s="67"/>
      <c r="H26" s="66"/>
      <c r="I26" s="67"/>
      <c r="J26" s="66"/>
      <c r="K26" s="67"/>
      <c r="L26" s="68" t="str">
        <f aca="false">+'Trends NOx (CRF10 6-5)'!G24</f>
        <v>NO</v>
      </c>
      <c r="M26" s="68" t="str">
        <f aca="false">+'Trends CO (CRF10 7-5)'!G24</f>
        <v>NO</v>
      </c>
      <c r="N26" s="65" t="n">
        <f aca="false">+'Trends NMVOC (CRF10 8-5)'!G24</f>
        <v>1050</v>
      </c>
      <c r="O26" s="69" t="str">
        <f aca="false">+'Trends SO2 (CRF10 9-5)'!G24</f>
        <v>NO</v>
      </c>
    </row>
    <row r="27" s="70" customFormat="true" ht="15" hidden="false" customHeight="true" outlineLevel="0" collapsed="false">
      <c r="A27" s="71" t="s">
        <v>43</v>
      </c>
      <c r="B27" s="72"/>
      <c r="C27" s="72"/>
      <c r="D27" s="62" t="n">
        <f aca="false">+'Trends CH4 (CRF10 2-5)'!H25</f>
        <v>1309.452593963</v>
      </c>
      <c r="E27" s="62" t="n">
        <f aca="false">+'Trends N2O (CRF10 3-5)'!H25</f>
        <v>130.414758536895</v>
      </c>
      <c r="F27" s="66"/>
      <c r="G27" s="67"/>
      <c r="H27" s="66"/>
      <c r="I27" s="67"/>
      <c r="J27" s="66"/>
      <c r="K27" s="67"/>
      <c r="L27" s="73" t="n">
        <f aca="false">+'Trends NOx (CRF10 6-5)'!G25</f>
        <v>18.4567456</v>
      </c>
      <c r="M27" s="73" t="str">
        <f aca="false">+'Trends CO (CRF10 7-5)'!G25</f>
        <v>NO</v>
      </c>
      <c r="N27" s="73" t="str">
        <f aca="false">+'Trends NMVOC (CRF10 8-5)'!G25</f>
        <v>NO</v>
      </c>
      <c r="O27" s="74" t="str">
        <f aca="false">+'Trends SO2 (CRF10 9-5)'!G25</f>
        <v>NO</v>
      </c>
    </row>
    <row r="28" s="83" customFormat="true" ht="15" hidden="false" customHeight="true" outlineLevel="0" collapsed="false">
      <c r="A28" s="75" t="s">
        <v>44</v>
      </c>
      <c r="B28" s="76"/>
      <c r="C28" s="76"/>
      <c r="D28" s="77" t="n">
        <f aca="false">+'Trends CH4 (CRF10 2-5)'!H26</f>
        <v>1091.590754</v>
      </c>
      <c r="E28" s="78"/>
      <c r="F28" s="79"/>
      <c r="G28" s="80"/>
      <c r="H28" s="79"/>
      <c r="I28" s="80"/>
      <c r="J28" s="79"/>
      <c r="K28" s="80"/>
      <c r="L28" s="78"/>
      <c r="M28" s="78"/>
      <c r="N28" s="81" t="str">
        <f aca="false">+'Trends NMVOC (CRF10 8-5)'!G26</f>
        <v>NO</v>
      </c>
      <c r="O28" s="82"/>
    </row>
    <row r="29" s="83" customFormat="true" ht="15" hidden="false" customHeight="true" outlineLevel="0" collapsed="false">
      <c r="A29" s="75" t="s">
        <v>45</v>
      </c>
      <c r="B29" s="76"/>
      <c r="C29" s="76"/>
      <c r="D29" s="77" t="n">
        <f aca="false">+'Trends CH4 (CRF10 2-5)'!H27</f>
        <v>217.861839963</v>
      </c>
      <c r="E29" s="84" t="n">
        <f aca="false">+'Trends N2O (CRF10 3-5)'!H27</f>
        <v>46.5111285177347</v>
      </c>
      <c r="F29" s="79"/>
      <c r="G29" s="80"/>
      <c r="H29" s="79"/>
      <c r="I29" s="80"/>
      <c r="J29" s="79"/>
      <c r="K29" s="80"/>
      <c r="L29" s="78"/>
      <c r="M29" s="78"/>
      <c r="N29" s="81" t="str">
        <f aca="false">+'Trends NMVOC (CRF10 8-5)'!G27</f>
        <v>NO</v>
      </c>
      <c r="O29" s="82"/>
    </row>
    <row r="30" s="83" customFormat="true" ht="15" hidden="false" customHeight="true" outlineLevel="0" collapsed="false">
      <c r="A30" s="75" t="s">
        <v>46</v>
      </c>
      <c r="B30" s="76"/>
      <c r="C30" s="76"/>
      <c r="D30" s="77" t="str">
        <f aca="false">+'Trends CH4 (CRF10 2-5)'!H28</f>
        <v>NO</v>
      </c>
      <c r="E30" s="78"/>
      <c r="F30" s="79"/>
      <c r="G30" s="80"/>
      <c r="H30" s="79"/>
      <c r="I30" s="80"/>
      <c r="J30" s="79"/>
      <c r="K30" s="80"/>
      <c r="L30" s="78"/>
      <c r="M30" s="78"/>
      <c r="N30" s="81" t="str">
        <f aca="false">+'Trends NMVOC (CRF10 8-5)'!G28</f>
        <v>NO</v>
      </c>
      <c r="O30" s="82"/>
    </row>
    <row r="31" s="83" customFormat="true" ht="15" hidden="false" customHeight="true" outlineLevel="0" collapsed="false">
      <c r="A31" s="75" t="s">
        <v>47</v>
      </c>
      <c r="B31" s="76"/>
      <c r="C31" s="76"/>
      <c r="D31" s="85" t="str">
        <f aca="false">+'Trends CH4 (CRF10 2-5)'!H29</f>
        <v>NE</v>
      </c>
      <c r="E31" s="84" t="n">
        <f aca="false">+'Trends N2O (CRF10 3-5)'!H29</f>
        <v>83.9036300191605</v>
      </c>
      <c r="F31" s="79"/>
      <c r="G31" s="80"/>
      <c r="H31" s="79"/>
      <c r="I31" s="80"/>
      <c r="J31" s="79"/>
      <c r="K31" s="80"/>
      <c r="L31" s="81" t="n">
        <f aca="false">+'Trends NOx (CRF10 6-5)'!G29</f>
        <v>18.4567456</v>
      </c>
      <c r="M31" s="81" t="str">
        <f aca="false">+'Trends CO (CRF10 7-5)'!G29</f>
        <v>NO</v>
      </c>
      <c r="N31" s="81" t="str">
        <f aca="false">+'Trends NMVOC (CRF10 8-5)'!G29</f>
        <v>NO</v>
      </c>
      <c r="O31" s="82"/>
    </row>
    <row r="32" s="83" customFormat="true" ht="15" hidden="false" customHeight="true" outlineLevel="0" collapsed="false">
      <c r="A32" s="75" t="s">
        <v>48</v>
      </c>
      <c r="B32" s="76"/>
      <c r="C32" s="76"/>
      <c r="D32" s="77" t="str">
        <f aca="false">+'Trends CH4 (CRF10 2-5)'!H30</f>
        <v>NO</v>
      </c>
      <c r="E32" s="84" t="str">
        <f aca="false">+'Trends N2O (CRF10 3-5)'!H30</f>
        <v>NO</v>
      </c>
      <c r="F32" s="79"/>
      <c r="G32" s="80"/>
      <c r="H32" s="79"/>
      <c r="I32" s="80"/>
      <c r="J32" s="79"/>
      <c r="K32" s="80"/>
      <c r="L32" s="84" t="str">
        <f aca="false">+'Trends NOx (CRF10 6-5)'!G30</f>
        <v>NO</v>
      </c>
      <c r="M32" s="84" t="str">
        <f aca="false">+'Trends CO (CRF10 7-5)'!G30</f>
        <v>NO</v>
      </c>
      <c r="N32" s="81" t="str">
        <f aca="false">+'Trends NMVOC (CRF10 8-5)'!G30</f>
        <v>NO</v>
      </c>
      <c r="O32" s="82"/>
    </row>
    <row r="33" s="83" customFormat="true" ht="15" hidden="false" customHeight="true" outlineLevel="0" collapsed="false">
      <c r="A33" s="75" t="s">
        <v>49</v>
      </c>
      <c r="B33" s="76"/>
      <c r="C33" s="76"/>
      <c r="D33" s="77" t="str">
        <f aca="false">+'Trends CH4 (CRF10 2-5)'!H31</f>
        <v>NO</v>
      </c>
      <c r="E33" s="84" t="str">
        <f aca="false">+'Trends N2O (CRF10 3-5)'!H31</f>
        <v>NO</v>
      </c>
      <c r="F33" s="79"/>
      <c r="G33" s="80"/>
      <c r="H33" s="79"/>
      <c r="I33" s="80"/>
      <c r="J33" s="79"/>
      <c r="K33" s="80"/>
      <c r="L33" s="84" t="str">
        <f aca="false">+'Trends NOx (CRF10 6-5)'!G31</f>
        <v>NO</v>
      </c>
      <c r="M33" s="84" t="str">
        <f aca="false">+'Trends CO (CRF10 7-5)'!G31</f>
        <v>NO</v>
      </c>
      <c r="N33" s="81" t="str">
        <f aca="false">+'Trends NMVOC (CRF10 8-5)'!G31</f>
        <v>NO</v>
      </c>
      <c r="O33" s="86" t="str">
        <f aca="false">+'Trends SO2 (CRF10 9-5)'!G31</f>
        <v>NO</v>
      </c>
    </row>
    <row r="34" s="83" customFormat="true" ht="15" hidden="false" customHeight="true" outlineLevel="0" collapsed="false">
      <c r="A34" s="75" t="s">
        <v>41</v>
      </c>
      <c r="B34" s="76"/>
      <c r="C34" s="76"/>
      <c r="D34" s="77" t="str">
        <f aca="false">+'Trends CH4 (CRF10 2-5)'!H32</f>
        <v>NE</v>
      </c>
      <c r="E34" s="84" t="str">
        <f aca="false">+'Trends N2O (CRF10 3-5)'!H32</f>
        <v>NE</v>
      </c>
      <c r="F34" s="79"/>
      <c r="G34" s="80"/>
      <c r="H34" s="79"/>
      <c r="I34" s="80"/>
      <c r="J34" s="79"/>
      <c r="K34" s="80"/>
      <c r="L34" s="81" t="str">
        <f aca="false">+'Trends NOx (CRF10 6-5)'!G32</f>
        <v>NO</v>
      </c>
      <c r="M34" s="81" t="str">
        <f aca="false">+'Trends CO (CRF10 7-5)'!G32</f>
        <v>NO</v>
      </c>
      <c r="N34" s="81" t="str">
        <f aca="false">+'Trends NMVOC (CRF10 8-5)'!G32</f>
        <v>NO</v>
      </c>
      <c r="O34" s="86" t="str">
        <f aca="false">+'Trends SO2 (CRF10 9-5)'!G32</f>
        <v>NO</v>
      </c>
    </row>
    <row r="35" s="70" customFormat="true" ht="15" hidden="false" customHeight="true" outlineLevel="0" collapsed="false">
      <c r="A35" s="61" t="s">
        <v>50</v>
      </c>
      <c r="B35" s="62" t="s">
        <v>21</v>
      </c>
      <c r="C35" s="62" t="n">
        <v>33430</v>
      </c>
      <c r="D35" s="62" t="str">
        <f aca="false">+'Trends CH4 (CRF10 2-5)'!H33</f>
        <v>NO</v>
      </c>
      <c r="E35" s="62" t="str">
        <f aca="false">+'Trends N2O (CRF10 3-5)'!H33</f>
        <v>NO</v>
      </c>
      <c r="F35" s="66"/>
      <c r="G35" s="67"/>
      <c r="H35" s="66"/>
      <c r="I35" s="67"/>
      <c r="J35" s="66"/>
      <c r="K35" s="67"/>
      <c r="L35" s="62" t="str">
        <f aca="false">+'Trends NOx (CRF10 6-5)'!G33</f>
        <v>NO</v>
      </c>
      <c r="M35" s="62" t="str">
        <f aca="false">+'Trends CO (CRF10 7-5)'!G33</f>
        <v>NO</v>
      </c>
      <c r="N35" s="62" t="str">
        <f aca="false">+'Trends NMVOC (CRF10 8-5)'!G33</f>
        <v>NO</v>
      </c>
      <c r="O35" s="87" t="str">
        <f aca="false">+'Trends SO2 (CRF10 9-5)'!G33</f>
        <v>NO</v>
      </c>
    </row>
    <row r="36" s="93" customFormat="true" ht="15" hidden="false" customHeight="true" outlineLevel="0" collapsed="false">
      <c r="A36" s="88" t="s">
        <v>51</v>
      </c>
      <c r="B36" s="47" t="s">
        <v>21</v>
      </c>
      <c r="C36" s="47" t="n">
        <v>33430</v>
      </c>
      <c r="D36" s="89"/>
      <c r="E36" s="89"/>
      <c r="F36" s="90"/>
      <c r="G36" s="91"/>
      <c r="H36" s="90"/>
      <c r="I36" s="91"/>
      <c r="J36" s="90"/>
      <c r="K36" s="91"/>
      <c r="L36" s="89"/>
      <c r="M36" s="89"/>
      <c r="N36" s="89"/>
      <c r="O36" s="92"/>
    </row>
    <row r="37" s="83" customFormat="true" ht="15" hidden="false" customHeight="true" outlineLevel="0" collapsed="false">
      <c r="A37" s="75" t="s">
        <v>52</v>
      </c>
      <c r="B37" s="77" t="str">
        <f aca="false">+'Trends CO2 (CRF10 1-5)'!H34</f>
        <v>NE</v>
      </c>
      <c r="C37" s="76"/>
      <c r="D37" s="77" t="str">
        <f aca="false">+'Trends CH4 (CRF10 2-5)'!H35</f>
        <v>NO</v>
      </c>
      <c r="E37" s="84" t="str">
        <f aca="false">+'Trends N2O (CRF10 3-5)'!H35</f>
        <v>NO</v>
      </c>
      <c r="F37" s="79"/>
      <c r="G37" s="80"/>
      <c r="H37" s="79"/>
      <c r="I37" s="80"/>
      <c r="J37" s="79"/>
      <c r="K37" s="80"/>
      <c r="L37" s="84" t="str">
        <f aca="false">+'Trends NOx (CRF10 6-5)'!G35</f>
        <v>NO</v>
      </c>
      <c r="M37" s="84" t="str">
        <f aca="false">+'Trends CO (CRF10 7-5)'!G35</f>
        <v>NO</v>
      </c>
      <c r="N37" s="81" t="str">
        <f aca="false">+'Trends NMVOC (CRF10 8-5)'!G35</f>
        <v>NO</v>
      </c>
      <c r="O37" s="82"/>
    </row>
    <row r="38" s="83" customFormat="true" ht="15" hidden="false" customHeight="true" outlineLevel="0" collapsed="false">
      <c r="A38" s="75" t="s">
        <v>53</v>
      </c>
      <c r="B38" s="94" t="str">
        <f aca="false">+'Trends CO2 (CRF10 1-5)'!H35</f>
        <v>NE</v>
      </c>
      <c r="C38" s="77" t="s">
        <v>21</v>
      </c>
      <c r="D38" s="76"/>
      <c r="E38" s="78"/>
      <c r="F38" s="79"/>
      <c r="G38" s="80"/>
      <c r="H38" s="79"/>
      <c r="I38" s="80"/>
      <c r="J38" s="79"/>
      <c r="K38" s="80"/>
      <c r="L38" s="78"/>
      <c r="M38" s="78"/>
      <c r="N38" s="78"/>
      <c r="O38" s="82"/>
    </row>
    <row r="39" s="83" customFormat="true" ht="15" hidden="false" customHeight="true" outlineLevel="0" collapsed="false">
      <c r="A39" s="88" t="s">
        <v>54</v>
      </c>
      <c r="B39" s="95" t="str">
        <f aca="false">+'Trends CO2 (CRF10 1-5)'!H36</f>
        <v>NE</v>
      </c>
      <c r="C39" s="95" t="s">
        <v>21</v>
      </c>
      <c r="D39" s="96"/>
      <c r="E39" s="89"/>
      <c r="F39" s="90"/>
      <c r="G39" s="91"/>
      <c r="H39" s="90"/>
      <c r="I39" s="91"/>
      <c r="J39" s="90"/>
      <c r="K39" s="91"/>
      <c r="L39" s="89"/>
      <c r="M39" s="89"/>
      <c r="N39" s="89"/>
      <c r="O39" s="92"/>
    </row>
    <row r="40" s="83" customFormat="true" ht="15" hidden="false" customHeight="true" outlineLevel="0" collapsed="false">
      <c r="A40" s="75" t="s">
        <v>55</v>
      </c>
      <c r="B40" s="85" t="str">
        <f aca="false">+'Trends CO2 (CRF10 1-5)'!H37</f>
        <v>NE</v>
      </c>
      <c r="C40" s="85" t="s">
        <v>21</v>
      </c>
      <c r="D40" s="85" t="str">
        <f aca="false">+'Trends CH4 (CRF10 2-5)'!H38</f>
        <v>NO</v>
      </c>
      <c r="E40" s="85" t="str">
        <f aca="false">+'Trends N2O (CRF10 3-5)'!H38</f>
        <v>NO</v>
      </c>
      <c r="F40" s="79"/>
      <c r="G40" s="80"/>
      <c r="H40" s="79"/>
      <c r="I40" s="80"/>
      <c r="J40" s="79"/>
      <c r="K40" s="80"/>
      <c r="L40" s="85" t="str">
        <f aca="false">+'Trends NOx (CRF10 6-5)'!G38</f>
        <v>NO</v>
      </c>
      <c r="M40" s="85" t="str">
        <f aca="false">+'Trends CO (CRF10 7-5)'!G38</f>
        <v>NO</v>
      </c>
      <c r="N40" s="85" t="str">
        <f aca="false">+'Trends NMVOC (CRF10 8-5)'!G38</f>
        <v>NO</v>
      </c>
      <c r="O40" s="97" t="str">
        <f aca="false">+'Trends SO2 (CRF10 9-5)'!G38</f>
        <v>NO</v>
      </c>
    </row>
    <row r="41" s="70" customFormat="true" ht="15" hidden="false" customHeight="true" outlineLevel="0" collapsed="false">
      <c r="A41" s="61" t="s">
        <v>56</v>
      </c>
      <c r="B41" s="62" t="str">
        <f aca="false">+'Trends CO2 (CRF10 1-5)'!H38</f>
        <v>NE</v>
      </c>
      <c r="C41" s="72"/>
      <c r="D41" s="62" t="n">
        <f aca="false">+'Trends CH4 (CRF10 2-5)'!H39</f>
        <v>1029</v>
      </c>
      <c r="E41" s="62" t="n">
        <f aca="false">+'Trends N2O (CRF10 3-5)'!H39</f>
        <v>4</v>
      </c>
      <c r="F41" s="66"/>
      <c r="G41" s="67"/>
      <c r="H41" s="66"/>
      <c r="I41" s="67"/>
      <c r="J41" s="66"/>
      <c r="K41" s="67"/>
      <c r="L41" s="62" t="str">
        <f aca="false">+'Trends NOx (CRF10 6-5)'!G39</f>
        <v>NE</v>
      </c>
      <c r="M41" s="62" t="str">
        <f aca="false">+'Trends CO (CRF10 7-5)'!G39</f>
        <v>NE</v>
      </c>
      <c r="N41" s="62" t="str">
        <f aca="false">+'Trends NMVOC (CRF10 8-5)'!G39</f>
        <v>NE</v>
      </c>
      <c r="O41" s="87" t="str">
        <f aca="false">+'Trends SO2 (CRF10 9-5)'!G39</f>
        <v>NE</v>
      </c>
    </row>
    <row r="42" s="83" customFormat="true" ht="15" hidden="false" customHeight="true" outlineLevel="0" collapsed="false">
      <c r="A42" s="75" t="s">
        <v>57</v>
      </c>
      <c r="B42" s="85" t="str">
        <f aca="false">+'Trends CO2 (CRF10 1-5)'!H39</f>
        <v>NO</v>
      </c>
      <c r="C42" s="76"/>
      <c r="D42" s="77" t="n">
        <f aca="false">+'Trends CH4 (CRF10 2-5)'!H40</f>
        <v>1029</v>
      </c>
      <c r="E42" s="76"/>
      <c r="F42" s="79"/>
      <c r="G42" s="80"/>
      <c r="H42" s="79"/>
      <c r="I42" s="80"/>
      <c r="J42" s="79"/>
      <c r="K42" s="80"/>
      <c r="L42" s="76"/>
      <c r="M42" s="85" t="str">
        <f aca="false">+'Trends CO (CRF10 7-5)'!G40</f>
        <v>NO</v>
      </c>
      <c r="N42" s="85" t="str">
        <f aca="false">+'Trends NMVOC (CRF10 8-5)'!G40</f>
        <v>NO</v>
      </c>
      <c r="O42" s="98"/>
    </row>
    <row r="43" s="83" customFormat="true" ht="15" hidden="false" customHeight="true" outlineLevel="0" collapsed="false">
      <c r="A43" s="75" t="s">
        <v>58</v>
      </c>
      <c r="B43" s="85" t="str">
        <f aca="false">+'Trends CO2 (CRF10 1-5)'!H40</f>
        <v>NO</v>
      </c>
      <c r="C43" s="76"/>
      <c r="D43" s="77" t="n">
        <f aca="false">+'Trends CH4 (CRF10 2-5)'!H41</f>
        <v>0</v>
      </c>
      <c r="E43" s="81" t="n">
        <f aca="false">+'Trends N2O (CRF10 3-5)'!H41</f>
        <v>4</v>
      </c>
      <c r="F43" s="79"/>
      <c r="G43" s="80"/>
      <c r="H43" s="79"/>
      <c r="I43" s="80"/>
      <c r="J43" s="79"/>
      <c r="K43" s="80"/>
      <c r="L43" s="85" t="str">
        <f aca="false">+'Trends NOx (CRF10 6-5)'!G41</f>
        <v>NO</v>
      </c>
      <c r="M43" s="85" t="str">
        <f aca="false">+'Trends CO (CRF10 7-5)'!G41</f>
        <v>NO</v>
      </c>
      <c r="N43" s="85" t="str">
        <f aca="false">+'Trends NMVOC (CRF10 8-5)'!G41</f>
        <v>NO</v>
      </c>
      <c r="O43" s="98"/>
    </row>
    <row r="44" s="83" customFormat="true" ht="15" hidden="false" customHeight="true" outlineLevel="0" collapsed="false">
      <c r="A44" s="75" t="s">
        <v>59</v>
      </c>
      <c r="B44" s="85" t="str">
        <f aca="false">+'Trends CO2 (CRF10 1-5)'!H41</f>
        <v>NE</v>
      </c>
      <c r="C44" s="76"/>
      <c r="D44" s="85" t="str">
        <f aca="false">+'Trends CH4 (CRF10 2-5)'!H42</f>
        <v>NE</v>
      </c>
      <c r="E44" s="85" t="str">
        <f aca="false">+'Trends N2O (CRF10 3-5)'!H42</f>
        <v>NE</v>
      </c>
      <c r="F44" s="79"/>
      <c r="G44" s="80"/>
      <c r="H44" s="79"/>
      <c r="I44" s="80"/>
      <c r="J44" s="79"/>
      <c r="K44" s="80"/>
      <c r="L44" s="85" t="str">
        <f aca="false">+'Trends NOx (CRF10 6-5)'!G42</f>
        <v>NE</v>
      </c>
      <c r="M44" s="85" t="str">
        <f aca="false">+'Trends CO (CRF10 7-5)'!G42</f>
        <v>NE</v>
      </c>
      <c r="N44" s="85" t="str">
        <f aca="false">+'Trends NMVOC (CRF10 8-5)'!G42</f>
        <v>NE</v>
      </c>
      <c r="O44" s="97" t="str">
        <f aca="false">+'Trends SO2 (CRF10 9-5)'!G42</f>
        <v>NE</v>
      </c>
    </row>
    <row r="45" s="83" customFormat="true" ht="15" hidden="false" customHeight="true" outlineLevel="0" collapsed="false">
      <c r="A45" s="75" t="s">
        <v>60</v>
      </c>
      <c r="B45" s="85" t="str">
        <f aca="false">+'Trends CO2 (CRF10 1-5)'!H42</f>
        <v>NE</v>
      </c>
      <c r="C45" s="76"/>
      <c r="D45" s="85" t="str">
        <f aca="false">+'Trends CH4 (CRF10 2-5)'!H43</f>
        <v>NE</v>
      </c>
      <c r="E45" s="85" t="str">
        <f aca="false">+'Trends N2O (CRF10 3-5)'!H43</f>
        <v>NE</v>
      </c>
      <c r="F45" s="79"/>
      <c r="G45" s="80"/>
      <c r="H45" s="79"/>
      <c r="I45" s="80"/>
      <c r="J45" s="79"/>
      <c r="K45" s="80"/>
      <c r="L45" s="85" t="str">
        <f aca="false">+'Trends NOx (CRF10 6-5)'!G43</f>
        <v>NE</v>
      </c>
      <c r="M45" s="85" t="str">
        <f aca="false">+'Trends CO (CRF10 7-5)'!G43</f>
        <v>NE</v>
      </c>
      <c r="N45" s="85" t="str">
        <f aca="false">+'Trends NMVOC (CRF10 8-5)'!G43</f>
        <v>NE</v>
      </c>
      <c r="O45" s="97" t="str">
        <f aca="false">+'Trends SO2 (CRF10 9-5)'!G43</f>
        <v>NE</v>
      </c>
    </row>
    <row r="46" s="104" customFormat="true" ht="15" hidden="false" customHeight="true" outlineLevel="0" collapsed="false">
      <c r="A46" s="99" t="s">
        <v>61</v>
      </c>
      <c r="B46" s="100" t="str">
        <f aca="false">+'Trends CO2 (CRF10 1-5)'!H43</f>
        <v>NE</v>
      </c>
      <c r="C46" s="100" t="s">
        <v>39</v>
      </c>
      <c r="D46" s="100" t="str">
        <f aca="false">+'Trends CH4 (CRF10 2-5)'!H44</f>
        <v>NE</v>
      </c>
      <c r="E46" s="100" t="str">
        <f aca="false">+'Trends N2O (CRF10 3-5)'!H44</f>
        <v>NE</v>
      </c>
      <c r="F46" s="101"/>
      <c r="G46" s="102"/>
      <c r="H46" s="101"/>
      <c r="I46" s="102"/>
      <c r="J46" s="101"/>
      <c r="K46" s="102"/>
      <c r="L46" s="100" t="str">
        <f aca="false">+'Trends NOx (CRF10 6-5)'!G44</f>
        <v>NE</v>
      </c>
      <c r="M46" s="100" t="str">
        <f aca="false">+'Trends CO (CRF10 7-5)'!G44</f>
        <v>NE</v>
      </c>
      <c r="N46" s="100" t="str">
        <f aca="false">+'Trends NMVOC (CRF10 8-5)'!G44</f>
        <v>NE</v>
      </c>
      <c r="O46" s="103" t="str">
        <f aca="false">+'Trends SO2 (CRF10 9-5)'!G44</f>
        <v>NE</v>
      </c>
    </row>
    <row r="47" customFormat="false" ht="16.5" hidden="false" customHeight="true" outlineLevel="0" collapsed="false">
      <c r="B47" s="105"/>
      <c r="C47" s="105"/>
      <c r="D47" s="105"/>
      <c r="E47" s="105"/>
      <c r="F47" s="106"/>
      <c r="G47" s="106"/>
      <c r="H47" s="106"/>
      <c r="I47" s="106"/>
      <c r="J47" s="106"/>
      <c r="K47" s="106"/>
      <c r="L47" s="105"/>
      <c r="M47" s="105"/>
      <c r="N47" s="105"/>
      <c r="O47" s="105"/>
    </row>
    <row r="48" s="111" customFormat="true" ht="15" hidden="false" customHeight="true" outlineLevel="0" collapsed="false">
      <c r="A48" s="107" t="s">
        <v>62</v>
      </c>
      <c r="B48" s="108"/>
      <c r="C48" s="108"/>
      <c r="D48" s="108"/>
      <c r="E48" s="108"/>
      <c r="F48" s="109"/>
      <c r="G48" s="109"/>
      <c r="H48" s="109"/>
      <c r="I48" s="109"/>
      <c r="J48" s="109"/>
      <c r="K48" s="109"/>
      <c r="L48" s="108"/>
      <c r="M48" s="108"/>
      <c r="N48" s="108"/>
      <c r="O48" s="110"/>
    </row>
    <row r="49" s="111" customFormat="true" ht="15" hidden="false" customHeight="true" outlineLevel="0" collapsed="false">
      <c r="A49" s="112" t="s">
        <v>63</v>
      </c>
      <c r="B49" s="113" t="n">
        <f aca="false">+'Trends CO2 (CRF10 1-5)'!H49</f>
        <v>20420.3968</v>
      </c>
      <c r="C49" s="114"/>
      <c r="D49" s="115" t="n">
        <f aca="false">+'Trends CH4 (CRF10 2-5)'!H47</f>
        <v>0.4420872</v>
      </c>
      <c r="E49" s="115" t="n">
        <f aca="false">+'Trends N2O (CRF10 3-5)'!H47</f>
        <v>0.5783228</v>
      </c>
      <c r="F49" s="116"/>
      <c r="G49" s="116"/>
      <c r="H49" s="116"/>
      <c r="I49" s="116"/>
      <c r="J49" s="116"/>
      <c r="K49" s="116"/>
      <c r="L49" s="113" t="n">
        <f aca="false">+'Trends NOx (CRF10 6-5)'!G47</f>
        <v>195.8967312</v>
      </c>
      <c r="M49" s="113" t="n">
        <f aca="false">+'Trends CO (CRF10 7-5)'!G47</f>
        <v>101.7490644</v>
      </c>
      <c r="N49" s="113" t="n">
        <f aca="false">+'Trends NMVOC (CRF10 8-5)'!G47</f>
        <v>23.5389048</v>
      </c>
      <c r="O49" s="117" t="n">
        <f aca="false">+'Trends SO2 (CRF10 9-5)'!G47</f>
        <v>103.27241704</v>
      </c>
    </row>
    <row r="50" s="124" customFormat="true" ht="15" hidden="false" customHeight="true" outlineLevel="0" collapsed="false">
      <c r="A50" s="118" t="s">
        <v>64</v>
      </c>
      <c r="B50" s="119" t="n">
        <f aca="false">+'Trends CO2 (CRF10 1-5)'!H50</f>
        <v>13887.0768</v>
      </c>
      <c r="C50" s="120"/>
      <c r="D50" s="121" t="n">
        <f aca="false">+'Trends CH4 (CRF10 2-5)'!H48</f>
        <v>0.1876632</v>
      </c>
      <c r="E50" s="121" t="n">
        <f aca="false">+'Trends N2O (CRF10 3-5)'!H48</f>
        <v>0.2814948</v>
      </c>
      <c r="F50" s="122"/>
      <c r="G50" s="122"/>
      <c r="H50" s="122"/>
      <c r="I50" s="122"/>
      <c r="J50" s="122"/>
      <c r="K50" s="122"/>
      <c r="L50" s="119" t="n">
        <f aca="false">+'Trends NOx (CRF10 6-5)'!G48</f>
        <v>68.6847312</v>
      </c>
      <c r="M50" s="119" t="n">
        <f aca="false">+'Trends CO (CRF10 7-5)'!G48</f>
        <v>71.2181844</v>
      </c>
      <c r="N50" s="119" t="n">
        <f aca="false">+'Trends NMVOC (CRF10 8-5)'!G48</f>
        <v>11.0721288</v>
      </c>
      <c r="O50" s="123" t="n">
        <f aca="false">+'Trends SO2 (CRF10 9-5)'!G48</f>
        <v>0.88201704</v>
      </c>
    </row>
    <row r="51" s="124" customFormat="true" ht="15" hidden="false" customHeight="true" outlineLevel="0" collapsed="false">
      <c r="A51" s="118" t="s">
        <v>65</v>
      </c>
      <c r="B51" s="119" t="n">
        <f aca="false">+'Trends CO2 (CRF10 1-5)'!H51</f>
        <v>6533.32</v>
      </c>
      <c r="C51" s="120"/>
      <c r="D51" s="121" t="n">
        <f aca="false">+'Trends CH4 (CRF10 2-5)'!H49</f>
        <v>0.254424</v>
      </c>
      <c r="E51" s="121" t="n">
        <f aca="false">+'Trends N2O (CRF10 3-5)'!H49</f>
        <v>0.296828</v>
      </c>
      <c r="F51" s="122"/>
      <c r="G51" s="122"/>
      <c r="H51" s="122"/>
      <c r="I51" s="122"/>
      <c r="J51" s="122"/>
      <c r="K51" s="122"/>
      <c r="L51" s="119" t="n">
        <f aca="false">+'Trends NOx (CRF10 6-5)'!G49</f>
        <v>127.212</v>
      </c>
      <c r="M51" s="119" t="n">
        <f aca="false">+'Trends CO (CRF10 7-5)'!G49</f>
        <v>30.53088</v>
      </c>
      <c r="N51" s="119" t="n">
        <f aca="false">+'Trends NMVOC (CRF10 8-5)'!G49</f>
        <v>12.466776</v>
      </c>
      <c r="O51" s="123" t="n">
        <f aca="false">+'Trends SO2 (CRF10 9-5)'!G49</f>
        <v>102.3904</v>
      </c>
    </row>
    <row r="52" s="130" customFormat="true" ht="15" hidden="false" customHeight="true" outlineLevel="0" collapsed="false">
      <c r="A52" s="125" t="s">
        <v>66</v>
      </c>
      <c r="B52" s="126" t="str">
        <f aca="false">+'Trends CO2 (CRF10 1-5)'!H52</f>
        <v>NE</v>
      </c>
      <c r="C52" s="127"/>
      <c r="D52" s="126" t="str">
        <f aca="false">+'Trends CH4 (CRF10 2-5)'!H50</f>
        <v>NE</v>
      </c>
      <c r="E52" s="126" t="str">
        <f aca="false">+'Trends N2O (CRF10 3-5)'!H50</f>
        <v>NE</v>
      </c>
      <c r="F52" s="128"/>
      <c r="G52" s="128"/>
      <c r="H52" s="128"/>
      <c r="I52" s="128"/>
      <c r="J52" s="128"/>
      <c r="K52" s="128"/>
      <c r="L52" s="126" t="str">
        <f aca="false">+'Trends NOx (CRF10 6-5)'!G50</f>
        <v>NE</v>
      </c>
      <c r="M52" s="126" t="str">
        <f aca="false">+'Trends CO (CRF10 7-5)'!G50</f>
        <v>NE</v>
      </c>
      <c r="N52" s="126" t="str">
        <f aca="false">+'Trends NMVOC (CRF10 8-5)'!G50</f>
        <v>NE</v>
      </c>
      <c r="O52" s="129" t="str">
        <f aca="false">+'Trends SO2 (CRF10 9-5)'!G50</f>
        <v>NE</v>
      </c>
    </row>
    <row r="53" s="111" customFormat="true" ht="15" hidden="false" customHeight="true" outlineLevel="0" collapsed="false">
      <c r="A53" s="131" t="s">
        <v>67</v>
      </c>
      <c r="B53" s="132" t="str">
        <f aca="false">+'Trends CO2 (CRF10 1-5)'!H53</f>
        <v>NE</v>
      </c>
      <c r="C53" s="133"/>
      <c r="D53" s="133"/>
      <c r="E53" s="133"/>
      <c r="F53" s="134"/>
      <c r="G53" s="134"/>
      <c r="H53" s="134"/>
      <c r="I53" s="134"/>
      <c r="J53" s="134"/>
      <c r="K53" s="134"/>
      <c r="L53" s="133"/>
      <c r="M53" s="133"/>
      <c r="N53" s="133"/>
      <c r="O53" s="135"/>
    </row>
    <row r="55" customFormat="false" ht="12.75" hidden="false" customHeight="false" outlineLevel="0" collapsed="false">
      <c r="A55" s="136" t="s">
        <v>68</v>
      </c>
      <c r="B55" s="137" t="s">
        <v>69</v>
      </c>
    </row>
    <row r="56" customFormat="false" ht="12.75" hidden="false" customHeight="false" outlineLevel="0" collapsed="false">
      <c r="A56" s="136" t="s">
        <v>70</v>
      </c>
    </row>
    <row r="57" customFormat="false" ht="12.75" hidden="false" customHeight="false" outlineLevel="0" collapsed="false">
      <c r="A57" s="136" t="s">
        <v>71</v>
      </c>
    </row>
    <row r="58" customFormat="false" ht="12.75" hidden="false" customHeight="false" outlineLevel="0" collapsed="false">
      <c r="A58" s="136" t="s">
        <v>73</v>
      </c>
    </row>
    <row r="59" customFormat="false" ht="12.75" hidden="false" customHeight="false" outlineLevel="0" collapsed="false">
      <c r="A59" s="136" t="s">
        <v>74</v>
      </c>
    </row>
  </sheetData>
  <mergeCells count="7">
    <mergeCell ref="B3:C3"/>
    <mergeCell ref="F3:G3"/>
    <mergeCell ref="H3:I3"/>
    <mergeCell ref="J3:K3"/>
    <mergeCell ref="B5:E5"/>
    <mergeCell ref="F5:I5"/>
    <mergeCell ref="J5:O5"/>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E12" activeCellId="0" sqref="E12"/>
    </sheetView>
  </sheetViews>
  <sheetFormatPr defaultColWidth="11.0546875" defaultRowHeight="12.75" zeroHeight="false" outlineLevelRow="0" outlineLevelCol="0"/>
  <cols>
    <col collapsed="false" customWidth="true" hidden="false" outlineLevel="0" max="1" min="1" style="0" width="34.56"/>
    <col collapsed="false" customWidth="true" hidden="false" outlineLevel="0" max="3" min="2" style="0" width="8.28"/>
    <col collapsed="false" customWidth="true" hidden="false" outlineLevel="0" max="5" min="4" style="0" width="6.7"/>
    <col collapsed="false" customWidth="true" hidden="false" outlineLevel="0" max="11" min="6" style="0" width="4.99"/>
    <col collapsed="false" customWidth="true" hidden="false" outlineLevel="0" max="15" min="12" style="0" width="6.7"/>
    <col collapsed="false" customWidth="true" hidden="false" outlineLevel="0" max="25" min="22" style="0" width="7.28"/>
    <col collapsed="false" customWidth="true" hidden="false" outlineLevel="0" max="26" min="26" style="0" width="8.7"/>
  </cols>
  <sheetData>
    <row r="1" s="2" customFormat="true" ht="20.25" hidden="false" customHeight="false" outlineLevel="0" collapsed="false">
      <c r="A1" s="1" t="s">
        <v>0</v>
      </c>
    </row>
    <row r="2" s="2" customFormat="true" ht="35.25" hidden="false" customHeight="true" outlineLevel="0" collapsed="false">
      <c r="A2" s="139" t="s">
        <v>87</v>
      </c>
    </row>
    <row r="3" s="8" customFormat="true" ht="15.75" hidden="false" customHeight="true" outlineLevel="0" collapsed="false">
      <c r="A3" s="4" t="s">
        <v>2</v>
      </c>
      <c r="B3" s="5" t="s">
        <v>77</v>
      </c>
      <c r="C3" s="5"/>
      <c r="D3" s="5" t="s">
        <v>78</v>
      </c>
      <c r="E3" s="5" t="s">
        <v>79</v>
      </c>
      <c r="F3" s="5" t="s">
        <v>6</v>
      </c>
      <c r="G3" s="5"/>
      <c r="H3" s="5" t="s">
        <v>7</v>
      </c>
      <c r="I3" s="5"/>
      <c r="J3" s="6" t="s">
        <v>8</v>
      </c>
      <c r="K3" s="6"/>
      <c r="L3" s="5" t="s">
        <v>80</v>
      </c>
      <c r="M3" s="5" t="s">
        <v>10</v>
      </c>
      <c r="N3" s="5" t="s">
        <v>11</v>
      </c>
      <c r="O3" s="7" t="s">
        <v>81</v>
      </c>
    </row>
    <row r="4" s="8" customFormat="true" ht="12" hidden="false" customHeight="false" outlineLevel="0" collapsed="false">
      <c r="A4" s="9" t="s">
        <v>13</v>
      </c>
      <c r="B4" s="10" t="s">
        <v>85</v>
      </c>
      <c r="C4" s="10" t="s">
        <v>15</v>
      </c>
      <c r="D4" s="11"/>
      <c r="E4" s="11"/>
      <c r="F4" s="10" t="s">
        <v>16</v>
      </c>
      <c r="G4" s="10" t="s">
        <v>17</v>
      </c>
      <c r="H4" s="10" t="s">
        <v>16</v>
      </c>
      <c r="I4" s="10" t="s">
        <v>17</v>
      </c>
      <c r="J4" s="10" t="s">
        <v>16</v>
      </c>
      <c r="K4" s="10" t="s">
        <v>17</v>
      </c>
      <c r="L4" s="12"/>
      <c r="M4" s="11"/>
      <c r="N4" s="11"/>
      <c r="O4" s="13"/>
    </row>
    <row r="5" s="8" customFormat="true" ht="15" hidden="false" customHeight="true" outlineLevel="0" collapsed="false">
      <c r="A5" s="14"/>
      <c r="B5" s="15" t="s">
        <v>18</v>
      </c>
      <c r="C5" s="15"/>
      <c r="D5" s="15"/>
      <c r="E5" s="15"/>
      <c r="F5" s="15" t="s">
        <v>19</v>
      </c>
      <c r="G5" s="15"/>
      <c r="H5" s="15"/>
      <c r="I5" s="15"/>
      <c r="J5" s="16" t="s">
        <v>18</v>
      </c>
      <c r="K5" s="16"/>
      <c r="L5" s="16"/>
      <c r="M5" s="16"/>
      <c r="N5" s="16"/>
      <c r="O5" s="16"/>
      <c r="P5" s="17"/>
    </row>
    <row r="6" s="23" customFormat="true" ht="15" hidden="false" customHeight="true" outlineLevel="0" collapsed="false">
      <c r="A6" s="18" t="s">
        <v>20</v>
      </c>
      <c r="B6" s="19" t="n">
        <f aca="false">+'Trends CO2 (CRF10 1-5)'!I46</f>
        <v>923084.573264984</v>
      </c>
      <c r="C6" s="19" t="n">
        <v>33430</v>
      </c>
      <c r="D6" s="19" t="n">
        <f aca="false">+'Trends CH4 (CRF10 2-5)'!I5</f>
        <v>3285.43150588437</v>
      </c>
      <c r="E6" s="19" t="n">
        <f aca="false">+'Trends N2O (CRF10 3-5)'!I5</f>
        <v>264.666726830492</v>
      </c>
      <c r="F6" s="19" t="s">
        <v>21</v>
      </c>
      <c r="G6" s="19" t="n">
        <f aca="false">+G18</f>
        <v>2580</v>
      </c>
      <c r="H6" s="19" t="s">
        <v>21</v>
      </c>
      <c r="I6" s="19" t="n">
        <f aca="false">+I18</f>
        <v>1830</v>
      </c>
      <c r="J6" s="19" t="s">
        <v>21</v>
      </c>
      <c r="K6" s="20" t="n">
        <v>0.2436</v>
      </c>
      <c r="L6" s="19" t="n">
        <f aca="false">+'Trends NOx (CRF10 6-5)'!H5</f>
        <v>1897.45359393369</v>
      </c>
      <c r="M6" s="19" t="n">
        <f aca="false">+'Trends CO (CRF10 7-5)'!H5</f>
        <v>6108.99218193563</v>
      </c>
      <c r="N6" s="19" t="n">
        <f aca="false">+'Trends NMVOC (CRF10 8-5)'!H5</f>
        <v>1891.88230811793</v>
      </c>
      <c r="O6" s="21" t="n">
        <f aca="false">+'Trends SO2 (CRF10 9-5)'!H5</f>
        <v>1339.8019030448</v>
      </c>
      <c r="P6" s="22"/>
    </row>
    <row r="7" s="23" customFormat="true" ht="15" hidden="false" customHeight="true" outlineLevel="0" collapsed="false">
      <c r="A7" s="24" t="s">
        <v>22</v>
      </c>
      <c r="B7" s="25" t="n">
        <f aca="false">+'Trends CO2 (CRF10 1-5)'!I5</f>
        <v>898582.368944984</v>
      </c>
      <c r="C7" s="26"/>
      <c r="D7" s="25" t="n">
        <f aca="false">+'Trends CH4 (CRF10 2-5)'!I6</f>
        <v>1189.87482902837</v>
      </c>
      <c r="E7" s="25" t="n">
        <f aca="false">+'Trends N2O (CRF10 3-5)'!I6</f>
        <v>37.323178013031</v>
      </c>
      <c r="F7" s="27"/>
      <c r="G7" s="27"/>
      <c r="H7" s="27"/>
      <c r="I7" s="27"/>
      <c r="J7" s="27"/>
      <c r="K7" s="28"/>
      <c r="L7" s="25" t="n">
        <f aca="false">+'Trends NOx (CRF10 6-5)'!H6</f>
        <v>1865.91975166227</v>
      </c>
      <c r="M7" s="25" t="n">
        <f aca="false">+'Trends CO (CRF10 7-5)'!H6</f>
        <v>5551.05122193563</v>
      </c>
      <c r="N7" s="25" t="n">
        <f aca="false">+'Trends NMVOC (CRF10 8-5)'!H6</f>
        <v>786.577298117926</v>
      </c>
      <c r="O7" s="29" t="n">
        <f aca="false">+'Trends SO2 (CRF10 9-5)'!H6</f>
        <v>1285.8980830448</v>
      </c>
    </row>
    <row r="8" s="8" customFormat="true" ht="15" hidden="false" customHeight="true" outlineLevel="0" collapsed="false">
      <c r="A8" s="30" t="s">
        <v>23</v>
      </c>
      <c r="B8" s="31" t="n">
        <v>948218</v>
      </c>
      <c r="C8" s="32"/>
      <c r="D8" s="33"/>
      <c r="E8" s="33"/>
      <c r="F8" s="33"/>
      <c r="G8" s="33"/>
      <c r="H8" s="33"/>
      <c r="I8" s="33"/>
      <c r="J8" s="33"/>
      <c r="K8" s="34"/>
      <c r="L8" s="33"/>
      <c r="M8" s="33"/>
      <c r="N8" s="33"/>
      <c r="O8" s="35"/>
    </row>
    <row r="9" s="8" customFormat="true" ht="15" hidden="false" customHeight="true" outlineLevel="0" collapsed="false">
      <c r="A9" s="30" t="s">
        <v>24</v>
      </c>
      <c r="B9" s="36" t="n">
        <f aca="false">+'Trends CO2 (CRF10 1-5)'!I6</f>
        <v>898582.368944984</v>
      </c>
      <c r="C9" s="32"/>
      <c r="D9" s="36" t="n">
        <f aca="false">+'Trends CH4 (CRF10 2-5)'!I7</f>
        <v>76.2816670283713</v>
      </c>
      <c r="E9" s="36" t="n">
        <f aca="false">+'Trends N2O (CRF10 3-5)'!I7</f>
        <v>37.323178013031</v>
      </c>
      <c r="F9" s="33"/>
      <c r="G9" s="33"/>
      <c r="H9" s="33"/>
      <c r="I9" s="33"/>
      <c r="J9" s="33"/>
      <c r="K9" s="34"/>
      <c r="L9" s="36" t="n">
        <f aca="false">+'Trends NOx (CRF10 6-5)'!H7</f>
        <v>1865.91975166227</v>
      </c>
      <c r="M9" s="36" t="n">
        <f aca="false">+'Trends CO (CRF10 7-5)'!H7</f>
        <v>5540.38922193563</v>
      </c>
      <c r="N9" s="36" t="n">
        <f aca="false">+'Trends NMVOC (CRF10 8-5)'!H7</f>
        <v>673.042514117926</v>
      </c>
      <c r="O9" s="37" t="n">
        <f aca="false">+'Trends SO2 (CRF10 9-5)'!H7</f>
        <v>1260.8325030448</v>
      </c>
    </row>
    <row r="10" s="8" customFormat="true" ht="15" hidden="false" customHeight="true" outlineLevel="0" collapsed="false">
      <c r="A10" s="30" t="s">
        <v>25</v>
      </c>
      <c r="B10" s="36" t="n">
        <f aca="false">+'Trends CO2 (CRF10 1-5)'!I7</f>
        <v>352798.449644983</v>
      </c>
      <c r="C10" s="32"/>
      <c r="D10" s="36" t="n">
        <f aca="false">+'Trends CH4 (CRF10 2-5)'!I8</f>
        <v>6.69716897586888</v>
      </c>
      <c r="E10" s="36" t="n">
        <f aca="false">+'Trends N2O (CRF10 3-5)'!I8</f>
        <v>12.8281655439662</v>
      </c>
      <c r="F10" s="33"/>
      <c r="G10" s="33"/>
      <c r="H10" s="33"/>
      <c r="I10" s="33"/>
      <c r="J10" s="33"/>
      <c r="K10" s="34"/>
      <c r="L10" s="36" t="n">
        <f aca="false">+'Trends NOx (CRF10 6-5)'!H8</f>
        <v>314.918658614508</v>
      </c>
      <c r="M10" s="36" t="n">
        <f aca="false">+'Trends CO (CRF10 7-5)'!H8</f>
        <v>117.123786462044</v>
      </c>
      <c r="N10" s="36" t="n">
        <f aca="false">+'Trends NMVOC (CRF10 8-5)'!H8</f>
        <v>6.72018987427948</v>
      </c>
      <c r="O10" s="38" t="n">
        <f aca="false">+'Trends SO2 (CRF10 9-5)'!H8</f>
        <v>807.598091589163</v>
      </c>
    </row>
    <row r="11" s="8" customFormat="true" ht="12.75" hidden="false" customHeight="true" outlineLevel="0" collapsed="false">
      <c r="A11" s="39" t="s">
        <v>26</v>
      </c>
      <c r="B11" s="40" t="n">
        <f aca="false">+'Trends CO2 (CRF10 1-5)'!I8</f>
        <v>151040.6565</v>
      </c>
      <c r="C11" s="41"/>
      <c r="D11" s="40" t="n">
        <f aca="false">+'Trends CH4 (CRF10 2-5)'!I9</f>
        <v>7.9056001</v>
      </c>
      <c r="E11" s="40" t="n">
        <f aca="false">+'Trends N2O (CRF10 3-5)'!I9</f>
        <v>4.1208397</v>
      </c>
      <c r="F11" s="42"/>
      <c r="G11" s="42"/>
      <c r="H11" s="42"/>
      <c r="I11" s="42"/>
      <c r="J11" s="42"/>
      <c r="K11" s="43"/>
      <c r="L11" s="40" t="n">
        <f aca="false">+'Trends NOx (CRF10 6-5)'!H9</f>
        <v>232.34512685482</v>
      </c>
      <c r="M11" s="40" t="n">
        <f aca="false">+'Trends CO (CRF10 7-5)'!H9</f>
        <v>686.15626655392</v>
      </c>
      <c r="N11" s="40" t="n">
        <f aca="false">+'Trends NMVOC (CRF10 8-5)'!H9</f>
        <v>8.2315369</v>
      </c>
      <c r="O11" s="44" t="n">
        <f aca="false">+'Trends SO2 (CRF10 9-5)'!H9</f>
        <v>260.56452581564</v>
      </c>
    </row>
    <row r="12" s="8" customFormat="true" ht="15" hidden="false" customHeight="true" outlineLevel="0" collapsed="false">
      <c r="A12" s="30" t="s">
        <v>27</v>
      </c>
      <c r="B12" s="36" t="n">
        <f aca="false">+'Trends CO2 (CRF10 1-5)'!I9</f>
        <v>176631.641568</v>
      </c>
      <c r="C12" s="32"/>
      <c r="D12" s="36" t="n">
        <f aca="false">+'Trends CH4 (CRF10 2-5)'!I10</f>
        <v>27.8709486105025</v>
      </c>
      <c r="E12" s="36" t="n">
        <f aca="false">+'Trends N2O (CRF10 3-5)'!I10</f>
        <v>17.9342115268648</v>
      </c>
      <c r="F12" s="33"/>
      <c r="G12" s="33"/>
      <c r="H12" s="33"/>
      <c r="I12" s="33"/>
      <c r="J12" s="33"/>
      <c r="K12" s="34"/>
      <c r="L12" s="36" t="n">
        <f aca="false">+'Trends NOx (CRF10 6-5)'!H10</f>
        <v>1082.40064834294</v>
      </c>
      <c r="M12" s="36" t="n">
        <f aca="false">+'Trends CO (CRF10 7-5)'!H10</f>
        <v>3636.37637895967</v>
      </c>
      <c r="N12" s="36" t="n">
        <f aca="false">+'Trends NMVOC (CRF10 8-5)'!H10</f>
        <v>575.520300495646</v>
      </c>
      <c r="O12" s="38" t="n">
        <f aca="false">+'Trends SO2 (CRF10 9-5)'!H10</f>
        <v>40.9063204202</v>
      </c>
    </row>
    <row r="13" s="8" customFormat="true" ht="15" hidden="false" customHeight="true" outlineLevel="0" collapsed="false">
      <c r="A13" s="30" t="s">
        <v>28</v>
      </c>
      <c r="B13" s="36" t="n">
        <f aca="false">+'Trends CO2 (CRF10 1-5)'!I10</f>
        <v>215811.140232</v>
      </c>
      <c r="C13" s="32"/>
      <c r="D13" s="36" t="n">
        <f aca="false">+'Trends CH4 (CRF10 2-5)'!I11</f>
        <v>33.368204382</v>
      </c>
      <c r="E13" s="36" t="n">
        <f aca="false">+'Trends N2O (CRF10 3-5)'!I11</f>
        <v>2.3726971422</v>
      </c>
      <c r="F13" s="33"/>
      <c r="G13" s="33"/>
      <c r="H13" s="33"/>
      <c r="I13" s="33"/>
      <c r="J13" s="33"/>
      <c r="K13" s="34"/>
      <c r="L13" s="36" t="n">
        <f aca="false">+'Trends NOx (CRF10 6-5)'!H11</f>
        <v>223.04959085</v>
      </c>
      <c r="M13" s="36" t="n">
        <f aca="false">+'Trends CO (CRF10 7-5)'!H11</f>
        <v>1057.52527666</v>
      </c>
      <c r="N13" s="36" t="n">
        <f aca="false">+'Trends NMVOC (CRF10 8-5)'!H11</f>
        <v>77.305484448</v>
      </c>
      <c r="O13" s="38" t="n">
        <f aca="false">+'Trends SO2 (CRF10 9-5)'!H11</f>
        <v>150.4282300198</v>
      </c>
    </row>
    <row r="14" s="8" customFormat="true" ht="15" hidden="false" customHeight="true" outlineLevel="0" collapsed="false">
      <c r="A14" s="30" t="s">
        <v>29</v>
      </c>
      <c r="B14" s="36" t="n">
        <f aca="false">+'Trends CO2 (CRF10 1-5)'!I11</f>
        <v>2300.481</v>
      </c>
      <c r="C14" s="32"/>
      <c r="D14" s="36" t="n">
        <f aca="false">+'Trends CH4 (CRF10 2-5)'!I12</f>
        <v>0.43974496</v>
      </c>
      <c r="E14" s="36" t="n">
        <f aca="false">+'Trends N2O (CRF10 3-5)'!I12</f>
        <v>0.0672641</v>
      </c>
      <c r="F14" s="33"/>
      <c r="G14" s="33"/>
      <c r="H14" s="33"/>
      <c r="I14" s="33"/>
      <c r="J14" s="33"/>
      <c r="K14" s="34"/>
      <c r="L14" s="36" t="n">
        <f aca="false">+'Trends NOx (CRF10 6-5)'!H12</f>
        <v>13.205727</v>
      </c>
      <c r="M14" s="36" t="n">
        <f aca="false">+'Trends CO (CRF10 7-5)'!H12</f>
        <v>43.2075133</v>
      </c>
      <c r="N14" s="36" t="n">
        <f aca="false">+'Trends NMVOC (CRF10 8-5)'!H12</f>
        <v>5.2650024</v>
      </c>
      <c r="O14" s="38" t="n">
        <f aca="false">+'Trends SO2 (CRF10 9-5)'!H12</f>
        <v>1.3353352</v>
      </c>
    </row>
    <row r="15" s="8" customFormat="true" ht="15" hidden="false" customHeight="true" outlineLevel="0" collapsed="false">
      <c r="A15" s="30" t="s">
        <v>30</v>
      </c>
      <c r="B15" s="36" t="str">
        <f aca="false">+'Trends CO2 (CRF10 1-5)'!I12</f>
        <v>NE</v>
      </c>
      <c r="C15" s="32"/>
      <c r="D15" s="36" t="n">
        <f aca="false">+'Trends CH4 (CRF10 2-5)'!I13</f>
        <v>1113.593162</v>
      </c>
      <c r="E15" s="36" t="str">
        <f aca="false">+'Trends N2O (CRF10 3-5)'!I13</f>
        <v>NE</v>
      </c>
      <c r="F15" s="33"/>
      <c r="G15" s="33"/>
      <c r="H15" s="33"/>
      <c r="I15" s="33"/>
      <c r="J15" s="33"/>
      <c r="K15" s="34"/>
      <c r="L15" s="36" t="n">
        <f aca="false">+'Trends NOx (CRF10 6-5)'!H13</f>
        <v>0</v>
      </c>
      <c r="M15" s="36" t="n">
        <f aca="false">+'Trends CO (CRF10 7-5)'!H13</f>
        <v>10.662</v>
      </c>
      <c r="N15" s="36" t="n">
        <f aca="false">+'Trends NMVOC (CRF10 8-5)'!H13</f>
        <v>113.534784</v>
      </c>
      <c r="O15" s="37" t="n">
        <f aca="false">+'Trends SO2 (CRF10 9-5)'!H13</f>
        <v>25.06558</v>
      </c>
    </row>
    <row r="16" s="8" customFormat="true" ht="15" hidden="false" customHeight="true" outlineLevel="0" collapsed="false">
      <c r="A16" s="30" t="s">
        <v>31</v>
      </c>
      <c r="B16" s="36" t="str">
        <f aca="false">+'Trends CO2 (CRF10 1-5)'!I13</f>
        <v>NO</v>
      </c>
      <c r="C16" s="32"/>
      <c r="D16" s="36" t="n">
        <f aca="false">+'Trends CH4 (CRF10 2-5)'!I14</f>
        <v>739.811704</v>
      </c>
      <c r="E16" s="45" t="str">
        <f aca="false">+'Trends N2O (CRF10 3-5)'!I14</f>
        <v>NO</v>
      </c>
      <c r="F16" s="33"/>
      <c r="G16" s="33"/>
      <c r="H16" s="33"/>
      <c r="I16" s="33"/>
      <c r="J16" s="33"/>
      <c r="K16" s="34"/>
      <c r="L16" s="45" t="str">
        <f aca="false">+'Trends NOx (CRF10 6-5)'!H14</f>
        <v>NO</v>
      </c>
      <c r="M16" s="45" t="n">
        <f aca="false">+'Trends CO (CRF10 7-5)'!H14</f>
        <v>10.662</v>
      </c>
      <c r="N16" s="45" t="n">
        <f aca="false">+'Trends NMVOC (CRF10 8-5)'!H14</f>
        <v>1.5993</v>
      </c>
      <c r="O16" s="38" t="n">
        <f aca="false">+'Trends SO2 (CRF10 9-5)'!H14</f>
        <v>0.5331</v>
      </c>
    </row>
    <row r="17" s="8" customFormat="true" ht="15" hidden="false" customHeight="true" outlineLevel="0" collapsed="false">
      <c r="A17" s="30" t="s">
        <v>32</v>
      </c>
      <c r="B17" s="36" t="str">
        <f aca="false">+'Trends CO2 (CRF10 1-5)'!I14</f>
        <v>NE</v>
      </c>
      <c r="C17" s="32"/>
      <c r="D17" s="36" t="n">
        <f aca="false">+'Trends CH4 (CRF10 2-5)'!I15</f>
        <v>373.781458</v>
      </c>
      <c r="E17" s="45" t="str">
        <f aca="false">+'Trends N2O (CRF10 3-5)'!I15</f>
        <v>NE</v>
      </c>
      <c r="F17" s="33"/>
      <c r="G17" s="33"/>
      <c r="H17" s="33"/>
      <c r="I17" s="33"/>
      <c r="J17" s="33"/>
      <c r="K17" s="34"/>
      <c r="L17" s="36" t="n">
        <f aca="false">+'Trends NOx (CRF10 6-5)'!H15</f>
        <v>0</v>
      </c>
      <c r="M17" s="36" t="n">
        <f aca="false">+'Trends CO (CRF10 7-5)'!H15</f>
        <v>0</v>
      </c>
      <c r="N17" s="36" t="n">
        <f aca="false">+'Trends NMVOC (CRF10 8-5)'!H15</f>
        <v>111.935484</v>
      </c>
      <c r="O17" s="37" t="n">
        <f aca="false">+'Trends SO2 (CRF10 9-5)'!H15</f>
        <v>24.53248</v>
      </c>
    </row>
    <row r="18" s="23" customFormat="true" ht="15" hidden="false" customHeight="true" outlineLevel="0" collapsed="false">
      <c r="A18" s="24" t="s">
        <v>33</v>
      </c>
      <c r="B18" s="25" t="n">
        <f aca="false">+'Trends CO2 (CRF10 1-5)'!I15</f>
        <v>24502.20432</v>
      </c>
      <c r="C18" s="26"/>
      <c r="D18" s="25" t="n">
        <f aca="false">+'Trends CH4 (CRF10 2-5)'!I16</f>
        <v>0</v>
      </c>
      <c r="E18" s="25" t="n">
        <f aca="false">+'Trends N2O (CRF10 3-5)'!I16</f>
        <v>87.1608885</v>
      </c>
      <c r="F18" s="25" t="s">
        <v>21</v>
      </c>
      <c r="G18" s="25" t="n">
        <f aca="false">+G20+G24</f>
        <v>2580</v>
      </c>
      <c r="H18" s="25" t="s">
        <v>21</v>
      </c>
      <c r="I18" s="25" t="n">
        <f aca="false">+I20+I21+I24</f>
        <v>1830</v>
      </c>
      <c r="J18" s="25" t="s">
        <v>21</v>
      </c>
      <c r="K18" s="46" t="n">
        <v>0.2436</v>
      </c>
      <c r="L18" s="25" t="n">
        <f aca="false">+'Trends NOx (CRF10 6-5)'!H16</f>
        <v>13.1871497</v>
      </c>
      <c r="M18" s="25" t="n">
        <f aca="false">+'Trends CO (CRF10 7-5)'!H16</f>
        <v>557.94096</v>
      </c>
      <c r="N18" s="25" t="n">
        <f aca="false">+'Trends NMVOC (CRF10 8-5)'!H16</f>
        <v>95.30501</v>
      </c>
      <c r="O18" s="29" t="n">
        <f aca="false">+'Trends SO2 (CRF10 9-5)'!H16</f>
        <v>53.90382</v>
      </c>
    </row>
    <row r="19" s="8" customFormat="true" ht="15" hidden="false" customHeight="true" outlineLevel="0" collapsed="false">
      <c r="A19" s="30" t="s">
        <v>34</v>
      </c>
      <c r="B19" s="36" t="n">
        <f aca="false">+'Trends CO2 (CRF10 1-5)'!I16</f>
        <v>22007.23032</v>
      </c>
      <c r="C19" s="32"/>
      <c r="D19" s="47" t="str">
        <f aca="false">+'Trends CH4 (CRF10 2-5)'!I17</f>
        <v>NO</v>
      </c>
      <c r="E19" s="33"/>
      <c r="F19" s="32"/>
      <c r="G19" s="32"/>
      <c r="H19" s="32"/>
      <c r="I19" s="32"/>
      <c r="J19" s="32"/>
      <c r="K19" s="48"/>
      <c r="L19" s="45" t="n">
        <f aca="false">+'Trends NOx (CRF10 6-5)'!H17</f>
        <v>5.6416</v>
      </c>
      <c r="M19" s="36" t="n">
        <f aca="false">+'Trends CO (CRF10 7-5)'!H17</f>
        <v>0</v>
      </c>
      <c r="N19" s="36" t="n">
        <f aca="false">+'Trends NMVOC (CRF10 8-5)'!H17</f>
        <v>0.248</v>
      </c>
      <c r="O19" s="37" t="n">
        <f aca="false">+'Trends SO2 (CRF10 9-5)'!H17</f>
        <v>14.104</v>
      </c>
    </row>
    <row r="20" s="8" customFormat="true" ht="15" hidden="false" customHeight="true" outlineLevel="0" collapsed="false">
      <c r="A20" s="30" t="s">
        <v>35</v>
      </c>
      <c r="B20" s="36" t="n">
        <f aca="false">+'Trends CO2 (CRF10 1-5)'!I17</f>
        <v>1791.102</v>
      </c>
      <c r="C20" s="32"/>
      <c r="D20" s="47" t="str">
        <f aca="false">+'Trends CH4 (CRF10 2-5)'!I18</f>
        <v>NO</v>
      </c>
      <c r="E20" s="36" t="n">
        <f aca="false">+'Trends N2O (CRF10 3-5)'!I18</f>
        <v>87.1608885</v>
      </c>
      <c r="F20" s="45" t="s">
        <v>21</v>
      </c>
      <c r="G20" s="45" t="n">
        <v>0</v>
      </c>
      <c r="H20" s="45" t="s">
        <v>21</v>
      </c>
      <c r="I20" s="45" t="n">
        <v>0</v>
      </c>
      <c r="J20" s="45" t="s">
        <v>21</v>
      </c>
      <c r="K20" s="49" t="s">
        <v>21</v>
      </c>
      <c r="L20" s="36" t="n">
        <f aca="false">+'Trends NOx (CRF10 6-5)'!H18</f>
        <v>5.6912247</v>
      </c>
      <c r="M20" s="36" t="n">
        <f aca="false">+'Trends CO (CRF10 7-5)'!H18</f>
        <v>1.106</v>
      </c>
      <c r="N20" s="36" t="n">
        <f aca="false">+'Trends NMVOC (CRF10 8-5)'!H18</f>
        <v>64.229</v>
      </c>
      <c r="O20" s="37" t="n">
        <f aca="false">+'Trends SO2 (CRF10 9-5)'!H18</f>
        <v>22.584</v>
      </c>
    </row>
    <row r="21" s="8" customFormat="true" ht="15" hidden="false" customHeight="true" outlineLevel="0" collapsed="false">
      <c r="A21" s="30" t="s">
        <v>36</v>
      </c>
      <c r="B21" s="36" t="n">
        <f aca="false">+'Trends CO2 (CRF10 1-5)'!I18</f>
        <v>703.872</v>
      </c>
      <c r="C21" s="32"/>
      <c r="D21" s="45" t="n">
        <f aca="false">+'Trends CH4 (CRF10 2-5)'!I19</f>
        <v>0</v>
      </c>
      <c r="E21" s="36" t="str">
        <f aca="false">+'Trends N2O (CRF10 3-5)'!I19</f>
        <v>NE</v>
      </c>
      <c r="F21" s="32"/>
      <c r="G21" s="32"/>
      <c r="H21" s="33"/>
      <c r="I21" s="45" t="n">
        <v>1470</v>
      </c>
      <c r="J21" s="32"/>
      <c r="K21" s="50" t="n">
        <v>0.0033</v>
      </c>
      <c r="L21" s="36" t="n">
        <f aca="false">+'Trends NOx (CRF10 6-5)'!H19</f>
        <v>1.854325</v>
      </c>
      <c r="M21" s="36" t="n">
        <f aca="false">+'Trends CO (CRF10 7-5)'!H19</f>
        <v>556.83496</v>
      </c>
      <c r="N21" s="36" t="n">
        <f aca="false">+'Trends NMVOC (CRF10 8-5)'!H19</f>
        <v>2.14565</v>
      </c>
      <c r="O21" s="37" t="n">
        <f aca="false">+'Trends SO2 (CRF10 9-5)'!H19</f>
        <v>16.56962</v>
      </c>
    </row>
    <row r="22" s="8" customFormat="true" ht="15" hidden="false" customHeight="true" outlineLevel="0" collapsed="false">
      <c r="A22" s="30" t="s">
        <v>37</v>
      </c>
      <c r="B22" s="47" t="str">
        <f aca="false">+'Trends CO2 (CRF10 1-5)'!I19</f>
        <v>NE</v>
      </c>
      <c r="C22" s="32"/>
      <c r="D22" s="47" t="str">
        <f aca="false">+'Trends CH4 (CRF10 2-5)'!I20</f>
        <v>NO</v>
      </c>
      <c r="E22" s="36" t="str">
        <f aca="false">+'Trends N2O (CRF10 3-5)'!I20</f>
        <v>NE</v>
      </c>
      <c r="F22" s="32"/>
      <c r="G22" s="45" t="s">
        <v>21</v>
      </c>
      <c r="H22" s="32"/>
      <c r="I22" s="45" t="s">
        <v>21</v>
      </c>
      <c r="J22" s="32"/>
      <c r="K22" s="49" t="s">
        <v>21</v>
      </c>
      <c r="L22" s="36" t="n">
        <f aca="false">+'Trends NOx (CRF10 6-5)'!H20</f>
        <v>0</v>
      </c>
      <c r="M22" s="36" t="n">
        <f aca="false">+'Trends CO (CRF10 7-5)'!H20</f>
        <v>0</v>
      </c>
      <c r="N22" s="36" t="n">
        <f aca="false">+'Trends NMVOC (CRF10 8-5)'!H20</f>
        <v>28.68236</v>
      </c>
      <c r="O22" s="37" t="n">
        <f aca="false">+'Trends SO2 (CRF10 9-5)'!H20</f>
        <v>0.6462</v>
      </c>
    </row>
    <row r="23" s="17" customFormat="true" ht="15" hidden="false" customHeight="true" outlineLevel="0" collapsed="false">
      <c r="A23" s="51" t="s">
        <v>38</v>
      </c>
      <c r="B23" s="52"/>
      <c r="C23" s="52"/>
      <c r="D23" s="53"/>
      <c r="E23" s="54"/>
      <c r="F23" s="41"/>
      <c r="G23" s="40" t="s">
        <v>21</v>
      </c>
      <c r="H23" s="41"/>
      <c r="I23" s="47" t="s">
        <v>39</v>
      </c>
      <c r="J23" s="41"/>
      <c r="K23" s="55" t="s">
        <v>21</v>
      </c>
      <c r="L23" s="56" t="n">
        <f aca="false">+'Trends NOx (CRF10 6-5)'!H21</f>
        <v>0</v>
      </c>
      <c r="M23" s="56" t="n">
        <f aca="false">+'Trends CO (CRF10 7-5)'!H21</f>
        <v>0</v>
      </c>
      <c r="N23" s="56" t="n">
        <f aca="false">+'Trends NMVOC (CRF10 8-5)'!H21</f>
        <v>0</v>
      </c>
      <c r="O23" s="57" t="n">
        <f aca="false">+'Trends SO2 (CRF10 9-5)'!H21</f>
        <v>0</v>
      </c>
    </row>
    <row r="24" s="17" customFormat="true" ht="15" hidden="false" customHeight="true" outlineLevel="0" collapsed="false">
      <c r="A24" s="51" t="s">
        <v>40</v>
      </c>
      <c r="B24" s="52"/>
      <c r="C24" s="52"/>
      <c r="D24" s="53"/>
      <c r="E24" s="54"/>
      <c r="F24" s="58" t="s">
        <v>21</v>
      </c>
      <c r="G24" s="58" t="n">
        <v>2580</v>
      </c>
      <c r="H24" s="58" t="s">
        <v>21</v>
      </c>
      <c r="I24" s="58" t="n">
        <v>360</v>
      </c>
      <c r="J24" s="58" t="s">
        <v>21</v>
      </c>
      <c r="K24" s="59" t="n">
        <v>0.24</v>
      </c>
      <c r="L24" s="56" t="n">
        <f aca="false">+'Trends NOx (CRF10 6-5)'!H22</f>
        <v>0</v>
      </c>
      <c r="M24" s="56" t="n">
        <f aca="false">+'Trends CO (CRF10 7-5)'!H22</f>
        <v>0</v>
      </c>
      <c r="N24" s="56" t="n">
        <f aca="false">+'Trends NMVOC (CRF10 8-5)'!H22</f>
        <v>0</v>
      </c>
      <c r="O24" s="57" t="n">
        <f aca="false">+'Trends SO2 (CRF10 9-5)'!H22</f>
        <v>0</v>
      </c>
    </row>
    <row r="25" s="8" customFormat="true" ht="15" hidden="false" customHeight="true" outlineLevel="0" collapsed="false">
      <c r="A25" s="30" t="s">
        <v>41</v>
      </c>
      <c r="B25" s="36" t="s">
        <v>21</v>
      </c>
      <c r="C25" s="32"/>
      <c r="D25" s="36" t="str">
        <f aca="false">+'Trends CH4 (CRF10 2-5)'!I23</f>
        <v>NE</v>
      </c>
      <c r="E25" s="36" t="str">
        <f aca="false">+'Trends N2O (CRF10 3-5)'!I23</f>
        <v>NE</v>
      </c>
      <c r="F25" s="45" t="s">
        <v>21</v>
      </c>
      <c r="G25" s="45" t="s">
        <v>21</v>
      </c>
      <c r="H25" s="36" t="s">
        <v>21</v>
      </c>
      <c r="I25" s="45" t="s">
        <v>21</v>
      </c>
      <c r="J25" s="45" t="s">
        <v>21</v>
      </c>
      <c r="K25" s="60" t="s">
        <v>21</v>
      </c>
      <c r="L25" s="36" t="str">
        <f aca="false">+'Trends NOx (CRF10 6-5)'!H23</f>
        <v>NE</v>
      </c>
      <c r="M25" s="36" t="str">
        <f aca="false">+'Trends CO (CRF10 7-5)'!H23</f>
        <v>NE</v>
      </c>
      <c r="N25" s="36" t="str">
        <f aca="false">+'Trends NMVOC (CRF10 8-5)'!H23</f>
        <v>NE</v>
      </c>
      <c r="O25" s="37" t="str">
        <f aca="false">+'Trends SO2 (CRF10 9-5)'!H23</f>
        <v>NE</v>
      </c>
    </row>
    <row r="26" s="70" customFormat="true" ht="15" hidden="false" customHeight="true" outlineLevel="0" collapsed="false">
      <c r="A26" s="61" t="s">
        <v>42</v>
      </c>
      <c r="B26" s="62" t="s">
        <v>21</v>
      </c>
      <c r="C26" s="63"/>
      <c r="D26" s="64" t="str">
        <f aca="false">+'Trends CH4 (CRF10 2-5)'!I24</f>
        <v>NO</v>
      </c>
      <c r="E26" s="65" t="n">
        <f aca="false">+'Trends N2O (CRF10 3-5)'!I24</f>
        <v>6</v>
      </c>
      <c r="F26" s="66"/>
      <c r="G26" s="67"/>
      <c r="H26" s="66"/>
      <c r="I26" s="67"/>
      <c r="J26" s="66"/>
      <c r="K26" s="67"/>
      <c r="L26" s="68" t="str">
        <f aca="false">+'Trends NOx (CRF10 6-5)'!H24</f>
        <v>NO</v>
      </c>
      <c r="M26" s="68" t="str">
        <f aca="false">+'Trends CO (CRF10 7-5)'!H24</f>
        <v>NO</v>
      </c>
      <c r="N26" s="65" t="n">
        <f aca="false">+'Trends NMVOC (CRF10 8-5)'!H24</f>
        <v>1010</v>
      </c>
      <c r="O26" s="69" t="str">
        <f aca="false">+'Trends SO2 (CRF10 9-5)'!H24</f>
        <v>NO</v>
      </c>
    </row>
    <row r="27" s="70" customFormat="true" ht="15" hidden="false" customHeight="true" outlineLevel="0" collapsed="false">
      <c r="A27" s="71" t="s">
        <v>43</v>
      </c>
      <c r="B27" s="72"/>
      <c r="C27" s="72"/>
      <c r="D27" s="62" t="n">
        <f aca="false">+'Trends CH4 (CRF10 2-5)'!I25</f>
        <v>1303.556676856</v>
      </c>
      <c r="E27" s="62" t="n">
        <f aca="false">+'Trends N2O (CRF10 3-5)'!I25</f>
        <v>130.182660317461</v>
      </c>
      <c r="F27" s="66"/>
      <c r="G27" s="67"/>
      <c r="H27" s="66"/>
      <c r="I27" s="67"/>
      <c r="J27" s="66"/>
      <c r="K27" s="67"/>
      <c r="L27" s="73" t="n">
        <f aca="false">+'Trends NOx (CRF10 6-5)'!H25</f>
        <v>18.3466925714286</v>
      </c>
      <c r="M27" s="73" t="str">
        <f aca="false">+'Trends CO (CRF10 7-5)'!H25</f>
        <v>NO</v>
      </c>
      <c r="N27" s="73" t="str">
        <f aca="false">+'Trends NMVOC (CRF10 8-5)'!H25</f>
        <v>NO</v>
      </c>
      <c r="O27" s="74" t="str">
        <f aca="false">+'Trends SO2 (CRF10 9-5)'!H25</f>
        <v>NO</v>
      </c>
    </row>
    <row r="28" s="83" customFormat="true" ht="15" hidden="false" customHeight="true" outlineLevel="0" collapsed="false">
      <c r="A28" s="75" t="s">
        <v>44</v>
      </c>
      <c r="B28" s="76"/>
      <c r="C28" s="76"/>
      <c r="D28" s="77" t="n">
        <f aca="false">+'Trends CH4 (CRF10 2-5)'!I26</f>
        <v>1084.8457455</v>
      </c>
      <c r="E28" s="78"/>
      <c r="F28" s="79"/>
      <c r="G28" s="80"/>
      <c r="H28" s="79"/>
      <c r="I28" s="80"/>
      <c r="J28" s="79"/>
      <c r="K28" s="80"/>
      <c r="L28" s="78"/>
      <c r="M28" s="78"/>
      <c r="N28" s="81" t="str">
        <f aca="false">+'Trends NMVOC (CRF10 8-5)'!H26</f>
        <v>NO</v>
      </c>
      <c r="O28" s="82"/>
    </row>
    <row r="29" s="83" customFormat="true" ht="15" hidden="false" customHeight="true" outlineLevel="0" collapsed="false">
      <c r="A29" s="75" t="s">
        <v>45</v>
      </c>
      <c r="B29" s="76"/>
      <c r="C29" s="76"/>
      <c r="D29" s="77" t="n">
        <f aca="false">+'Trends CH4 (CRF10 2-5)'!I27</f>
        <v>218.710931356</v>
      </c>
      <c r="E29" s="84" t="n">
        <f aca="false">+'Trends N2O (CRF10 3-5)'!I27</f>
        <v>46.5635570633882</v>
      </c>
      <c r="F29" s="79"/>
      <c r="G29" s="80"/>
      <c r="H29" s="79"/>
      <c r="I29" s="80"/>
      <c r="J29" s="79"/>
      <c r="K29" s="80"/>
      <c r="L29" s="78"/>
      <c r="M29" s="78"/>
      <c r="N29" s="81" t="str">
        <f aca="false">+'Trends NMVOC (CRF10 8-5)'!H27</f>
        <v>NO</v>
      </c>
      <c r="O29" s="82"/>
    </row>
    <row r="30" s="83" customFormat="true" ht="15" hidden="false" customHeight="true" outlineLevel="0" collapsed="false">
      <c r="A30" s="75" t="s">
        <v>46</v>
      </c>
      <c r="B30" s="76"/>
      <c r="C30" s="76"/>
      <c r="D30" s="77" t="str">
        <f aca="false">+'Trends CH4 (CRF10 2-5)'!I28</f>
        <v>NO</v>
      </c>
      <c r="E30" s="78"/>
      <c r="F30" s="79"/>
      <c r="G30" s="80"/>
      <c r="H30" s="79"/>
      <c r="I30" s="80"/>
      <c r="J30" s="79"/>
      <c r="K30" s="80"/>
      <c r="L30" s="78"/>
      <c r="M30" s="78"/>
      <c r="N30" s="81" t="str">
        <f aca="false">+'Trends NMVOC (CRF10 8-5)'!H28</f>
        <v>NO</v>
      </c>
      <c r="O30" s="82"/>
    </row>
    <row r="31" s="83" customFormat="true" ht="15" hidden="false" customHeight="true" outlineLevel="0" collapsed="false">
      <c r="A31" s="75" t="s">
        <v>47</v>
      </c>
      <c r="B31" s="76"/>
      <c r="C31" s="76"/>
      <c r="D31" s="85" t="str">
        <f aca="false">+'Trends CH4 (CRF10 2-5)'!I29</f>
        <v>NE</v>
      </c>
      <c r="E31" s="84" t="n">
        <f aca="false">+'Trends N2O (CRF10 3-5)'!I29</f>
        <v>83.6191032540731</v>
      </c>
      <c r="F31" s="79"/>
      <c r="G31" s="80"/>
      <c r="H31" s="79"/>
      <c r="I31" s="80"/>
      <c r="J31" s="79"/>
      <c r="K31" s="80"/>
      <c r="L31" s="81" t="n">
        <f aca="false">+'Trends NOx (CRF10 6-5)'!H29</f>
        <v>18.3466925714286</v>
      </c>
      <c r="M31" s="81" t="str">
        <f aca="false">+'Trends CO (CRF10 7-5)'!H29</f>
        <v>NO</v>
      </c>
      <c r="N31" s="81" t="str">
        <f aca="false">+'Trends NMVOC (CRF10 8-5)'!H29</f>
        <v>NO</v>
      </c>
      <c r="O31" s="82"/>
    </row>
    <row r="32" s="83" customFormat="true" ht="15" hidden="false" customHeight="true" outlineLevel="0" collapsed="false">
      <c r="A32" s="75" t="s">
        <v>48</v>
      </c>
      <c r="B32" s="76"/>
      <c r="C32" s="76"/>
      <c r="D32" s="77" t="str">
        <f aca="false">+'Trends CH4 (CRF10 2-5)'!I30</f>
        <v>NO</v>
      </c>
      <c r="E32" s="84" t="str">
        <f aca="false">+'Trends N2O (CRF10 3-5)'!I30</f>
        <v>NO</v>
      </c>
      <c r="F32" s="79"/>
      <c r="G32" s="80"/>
      <c r="H32" s="79"/>
      <c r="I32" s="80"/>
      <c r="J32" s="79"/>
      <c r="K32" s="80"/>
      <c r="L32" s="84" t="str">
        <f aca="false">+'Trends NOx (CRF10 6-5)'!H30</f>
        <v>NO</v>
      </c>
      <c r="M32" s="84" t="str">
        <f aca="false">+'Trends CO (CRF10 7-5)'!H30</f>
        <v>NO</v>
      </c>
      <c r="N32" s="81" t="str">
        <f aca="false">+'Trends NMVOC (CRF10 8-5)'!H30</f>
        <v>NO</v>
      </c>
      <c r="O32" s="82"/>
    </row>
    <row r="33" s="83" customFormat="true" ht="15" hidden="false" customHeight="true" outlineLevel="0" collapsed="false">
      <c r="A33" s="75" t="s">
        <v>49</v>
      </c>
      <c r="B33" s="76"/>
      <c r="C33" s="76"/>
      <c r="D33" s="77" t="str">
        <f aca="false">+'Trends CH4 (CRF10 2-5)'!I31</f>
        <v>NO</v>
      </c>
      <c r="E33" s="84" t="str">
        <f aca="false">+'Trends N2O (CRF10 3-5)'!I31</f>
        <v>NO</v>
      </c>
      <c r="F33" s="79"/>
      <c r="G33" s="80"/>
      <c r="H33" s="79"/>
      <c r="I33" s="80"/>
      <c r="J33" s="79"/>
      <c r="K33" s="80"/>
      <c r="L33" s="84" t="str">
        <f aca="false">+'Trends NOx (CRF10 6-5)'!H31</f>
        <v>NO</v>
      </c>
      <c r="M33" s="84" t="str">
        <f aca="false">+'Trends CO (CRF10 7-5)'!H31</f>
        <v>NO</v>
      </c>
      <c r="N33" s="81" t="str">
        <f aca="false">+'Trends NMVOC (CRF10 8-5)'!H31</f>
        <v>NO</v>
      </c>
      <c r="O33" s="86" t="str">
        <f aca="false">+'Trends SO2 (CRF10 9-5)'!H31</f>
        <v>NO</v>
      </c>
    </row>
    <row r="34" s="83" customFormat="true" ht="15" hidden="false" customHeight="true" outlineLevel="0" collapsed="false">
      <c r="A34" s="75" t="s">
        <v>41</v>
      </c>
      <c r="B34" s="76"/>
      <c r="C34" s="76"/>
      <c r="D34" s="77" t="str">
        <f aca="false">+'Trends CH4 (CRF10 2-5)'!I32</f>
        <v>NE</v>
      </c>
      <c r="E34" s="84" t="str">
        <f aca="false">+'Trends N2O (CRF10 3-5)'!I32</f>
        <v>NE</v>
      </c>
      <c r="F34" s="79"/>
      <c r="G34" s="80"/>
      <c r="H34" s="79"/>
      <c r="I34" s="80"/>
      <c r="J34" s="79"/>
      <c r="K34" s="80"/>
      <c r="L34" s="81" t="str">
        <f aca="false">+'Trends NOx (CRF10 6-5)'!H32</f>
        <v>NO</v>
      </c>
      <c r="M34" s="81" t="str">
        <f aca="false">+'Trends CO (CRF10 7-5)'!H32</f>
        <v>NO</v>
      </c>
      <c r="N34" s="81" t="str">
        <f aca="false">+'Trends NMVOC (CRF10 8-5)'!H32</f>
        <v>NO</v>
      </c>
      <c r="O34" s="86" t="str">
        <f aca="false">+'Trends SO2 (CRF10 9-5)'!H32</f>
        <v>NO</v>
      </c>
    </row>
    <row r="35" s="70" customFormat="true" ht="15" hidden="false" customHeight="true" outlineLevel="0" collapsed="false">
      <c r="A35" s="61" t="s">
        <v>50</v>
      </c>
      <c r="B35" s="62" t="s">
        <v>21</v>
      </c>
      <c r="C35" s="62" t="n">
        <v>33430</v>
      </c>
      <c r="D35" s="62" t="str">
        <f aca="false">+'Trends CH4 (CRF10 2-5)'!I33</f>
        <v>NO</v>
      </c>
      <c r="E35" s="62" t="str">
        <f aca="false">+'Trends N2O (CRF10 3-5)'!I33</f>
        <v>NO</v>
      </c>
      <c r="F35" s="66"/>
      <c r="G35" s="67"/>
      <c r="H35" s="66"/>
      <c r="I35" s="67"/>
      <c r="J35" s="66"/>
      <c r="K35" s="67"/>
      <c r="L35" s="62" t="str">
        <f aca="false">+'Trends NOx (CRF10 6-5)'!H33</f>
        <v>NO</v>
      </c>
      <c r="M35" s="62" t="str">
        <f aca="false">+'Trends CO (CRF10 7-5)'!H33</f>
        <v>NO</v>
      </c>
      <c r="N35" s="62" t="str">
        <f aca="false">+'Trends NMVOC (CRF10 8-5)'!H33</f>
        <v>NO</v>
      </c>
      <c r="O35" s="87" t="str">
        <f aca="false">+'Trends SO2 (CRF10 9-5)'!H33</f>
        <v>NO</v>
      </c>
    </row>
    <row r="36" s="93" customFormat="true" ht="15" hidden="false" customHeight="true" outlineLevel="0" collapsed="false">
      <c r="A36" s="88" t="s">
        <v>51</v>
      </c>
      <c r="B36" s="47" t="s">
        <v>21</v>
      </c>
      <c r="C36" s="47" t="n">
        <v>33430</v>
      </c>
      <c r="D36" s="89"/>
      <c r="E36" s="89"/>
      <c r="F36" s="90"/>
      <c r="G36" s="91"/>
      <c r="H36" s="90"/>
      <c r="I36" s="91"/>
      <c r="J36" s="90"/>
      <c r="K36" s="91"/>
      <c r="L36" s="89"/>
      <c r="M36" s="89"/>
      <c r="N36" s="89"/>
      <c r="O36" s="92"/>
    </row>
    <row r="37" s="83" customFormat="true" ht="15" hidden="false" customHeight="true" outlineLevel="0" collapsed="false">
      <c r="A37" s="75" t="s">
        <v>52</v>
      </c>
      <c r="B37" s="77" t="str">
        <f aca="false">+'Trends CO2 (CRF10 1-5)'!I34</f>
        <v>NE</v>
      </c>
      <c r="C37" s="76"/>
      <c r="D37" s="77" t="str">
        <f aca="false">+'Trends CH4 (CRF10 2-5)'!I35</f>
        <v>NO</v>
      </c>
      <c r="E37" s="84" t="str">
        <f aca="false">+'Trends N2O (CRF10 3-5)'!I35</f>
        <v>NO</v>
      </c>
      <c r="F37" s="79"/>
      <c r="G37" s="80"/>
      <c r="H37" s="79"/>
      <c r="I37" s="80"/>
      <c r="J37" s="79"/>
      <c r="K37" s="80"/>
      <c r="L37" s="84" t="str">
        <f aca="false">+'Trends NOx (CRF10 6-5)'!H35</f>
        <v>NO</v>
      </c>
      <c r="M37" s="84" t="str">
        <f aca="false">+'Trends CO (CRF10 7-5)'!H35</f>
        <v>NO</v>
      </c>
      <c r="N37" s="81" t="str">
        <f aca="false">+'Trends NMVOC (CRF10 8-5)'!H35</f>
        <v>NO</v>
      </c>
      <c r="O37" s="82"/>
    </row>
    <row r="38" s="83" customFormat="true" ht="15" hidden="false" customHeight="true" outlineLevel="0" collapsed="false">
      <c r="A38" s="75" t="s">
        <v>53</v>
      </c>
      <c r="B38" s="94" t="str">
        <f aca="false">+'Trends CO2 (CRF10 1-5)'!I35</f>
        <v>NE</v>
      </c>
      <c r="C38" s="77" t="s">
        <v>21</v>
      </c>
      <c r="D38" s="76"/>
      <c r="E38" s="78"/>
      <c r="F38" s="79"/>
      <c r="G38" s="80"/>
      <c r="H38" s="79"/>
      <c r="I38" s="80"/>
      <c r="J38" s="79"/>
      <c r="K38" s="80"/>
      <c r="L38" s="78"/>
      <c r="M38" s="78"/>
      <c r="N38" s="78"/>
      <c r="O38" s="82"/>
    </row>
    <row r="39" s="83" customFormat="true" ht="15" hidden="false" customHeight="true" outlineLevel="0" collapsed="false">
      <c r="A39" s="88" t="s">
        <v>54</v>
      </c>
      <c r="B39" s="95" t="str">
        <f aca="false">+'Trends CO2 (CRF10 1-5)'!I36</f>
        <v>NE</v>
      </c>
      <c r="C39" s="95" t="s">
        <v>21</v>
      </c>
      <c r="D39" s="96"/>
      <c r="E39" s="89"/>
      <c r="F39" s="90"/>
      <c r="G39" s="91"/>
      <c r="H39" s="90"/>
      <c r="I39" s="91"/>
      <c r="J39" s="90"/>
      <c r="K39" s="91"/>
      <c r="L39" s="89"/>
      <c r="M39" s="89"/>
      <c r="N39" s="89"/>
      <c r="O39" s="92"/>
    </row>
    <row r="40" s="83" customFormat="true" ht="15" hidden="false" customHeight="true" outlineLevel="0" collapsed="false">
      <c r="A40" s="75" t="s">
        <v>55</v>
      </c>
      <c r="B40" s="85" t="str">
        <f aca="false">+'Trends CO2 (CRF10 1-5)'!I37</f>
        <v>NE</v>
      </c>
      <c r="C40" s="85" t="s">
        <v>21</v>
      </c>
      <c r="D40" s="85" t="str">
        <f aca="false">+'Trends CH4 (CRF10 2-5)'!I38</f>
        <v>NO</v>
      </c>
      <c r="E40" s="85" t="str">
        <f aca="false">+'Trends N2O (CRF10 3-5)'!I38</f>
        <v>NO</v>
      </c>
      <c r="F40" s="79"/>
      <c r="G40" s="80"/>
      <c r="H40" s="79"/>
      <c r="I40" s="80"/>
      <c r="J40" s="79"/>
      <c r="K40" s="80"/>
      <c r="L40" s="85" t="str">
        <f aca="false">+'Trends NOx (CRF10 6-5)'!H38</f>
        <v>NO</v>
      </c>
      <c r="M40" s="85" t="str">
        <f aca="false">+'Trends CO (CRF10 7-5)'!H38</f>
        <v>NO</v>
      </c>
      <c r="N40" s="85" t="str">
        <f aca="false">+'Trends NMVOC (CRF10 8-5)'!H38</f>
        <v>NO</v>
      </c>
      <c r="O40" s="97" t="str">
        <f aca="false">+'Trends SO2 (CRF10 9-5)'!H38</f>
        <v>NO</v>
      </c>
    </row>
    <row r="41" s="70" customFormat="true" ht="15" hidden="false" customHeight="true" outlineLevel="0" collapsed="false">
      <c r="A41" s="61" t="s">
        <v>56</v>
      </c>
      <c r="B41" s="62" t="str">
        <f aca="false">+'Trends CO2 (CRF10 1-5)'!I38</f>
        <v>NE</v>
      </c>
      <c r="C41" s="72"/>
      <c r="D41" s="62" t="n">
        <f aca="false">+'Trends CH4 (CRF10 2-5)'!I39</f>
        <v>792</v>
      </c>
      <c r="E41" s="62" t="n">
        <f aca="false">+'Trends N2O (CRF10 3-5)'!I39</f>
        <v>4</v>
      </c>
      <c r="F41" s="66"/>
      <c r="G41" s="67"/>
      <c r="H41" s="66"/>
      <c r="I41" s="67"/>
      <c r="J41" s="66"/>
      <c r="K41" s="67"/>
      <c r="L41" s="62" t="str">
        <f aca="false">+'Trends NOx (CRF10 6-5)'!H39</f>
        <v>NE</v>
      </c>
      <c r="M41" s="62" t="str">
        <f aca="false">+'Trends CO (CRF10 7-5)'!H39</f>
        <v>NE</v>
      </c>
      <c r="N41" s="62" t="str">
        <f aca="false">+'Trends NMVOC (CRF10 8-5)'!H39</f>
        <v>NE</v>
      </c>
      <c r="O41" s="87" t="str">
        <f aca="false">+'Trends SO2 (CRF10 9-5)'!H39</f>
        <v>NE</v>
      </c>
    </row>
    <row r="42" s="83" customFormat="true" ht="15" hidden="false" customHeight="true" outlineLevel="0" collapsed="false">
      <c r="A42" s="75" t="s">
        <v>57</v>
      </c>
      <c r="B42" s="85" t="str">
        <f aca="false">+'Trends CO2 (CRF10 1-5)'!I39</f>
        <v>NO</v>
      </c>
      <c r="C42" s="76"/>
      <c r="D42" s="77" t="n">
        <f aca="false">+'Trends CH4 (CRF10 2-5)'!I40</f>
        <v>792</v>
      </c>
      <c r="E42" s="76"/>
      <c r="F42" s="79"/>
      <c r="G42" s="80"/>
      <c r="H42" s="79"/>
      <c r="I42" s="80"/>
      <c r="J42" s="79"/>
      <c r="K42" s="80"/>
      <c r="L42" s="76"/>
      <c r="M42" s="85" t="str">
        <f aca="false">+'Trends CO (CRF10 7-5)'!H40</f>
        <v>NO</v>
      </c>
      <c r="N42" s="85" t="str">
        <f aca="false">+'Trends NMVOC (CRF10 8-5)'!H40</f>
        <v>NO</v>
      </c>
      <c r="O42" s="98"/>
    </row>
    <row r="43" s="83" customFormat="true" ht="15" hidden="false" customHeight="true" outlineLevel="0" collapsed="false">
      <c r="A43" s="75" t="s">
        <v>58</v>
      </c>
      <c r="B43" s="85" t="str">
        <f aca="false">+'Trends CO2 (CRF10 1-5)'!I40</f>
        <v>NO</v>
      </c>
      <c r="C43" s="76"/>
      <c r="D43" s="77" t="n">
        <f aca="false">+'Trends CH4 (CRF10 2-5)'!I41</f>
        <v>0</v>
      </c>
      <c r="E43" s="81" t="n">
        <f aca="false">+'Trends N2O (CRF10 3-5)'!I41</f>
        <v>4</v>
      </c>
      <c r="F43" s="79"/>
      <c r="G43" s="80"/>
      <c r="H43" s="79"/>
      <c r="I43" s="80"/>
      <c r="J43" s="79"/>
      <c r="K43" s="80"/>
      <c r="L43" s="85" t="str">
        <f aca="false">+'Trends NOx (CRF10 6-5)'!H41</f>
        <v>NO</v>
      </c>
      <c r="M43" s="85" t="str">
        <f aca="false">+'Trends CO (CRF10 7-5)'!H41</f>
        <v>NO</v>
      </c>
      <c r="N43" s="85" t="str">
        <f aca="false">+'Trends NMVOC (CRF10 8-5)'!H41</f>
        <v>NO</v>
      </c>
      <c r="O43" s="98"/>
    </row>
    <row r="44" s="83" customFormat="true" ht="15" hidden="false" customHeight="true" outlineLevel="0" collapsed="false">
      <c r="A44" s="75" t="s">
        <v>59</v>
      </c>
      <c r="B44" s="85" t="str">
        <f aca="false">+'Trends CO2 (CRF10 1-5)'!I41</f>
        <v>NE</v>
      </c>
      <c r="C44" s="76"/>
      <c r="D44" s="85" t="str">
        <f aca="false">+'Trends CH4 (CRF10 2-5)'!I42</f>
        <v>NE</v>
      </c>
      <c r="E44" s="85" t="str">
        <f aca="false">+'Trends N2O (CRF10 3-5)'!I42</f>
        <v>NE</v>
      </c>
      <c r="F44" s="79"/>
      <c r="G44" s="80"/>
      <c r="H44" s="79"/>
      <c r="I44" s="80"/>
      <c r="J44" s="79"/>
      <c r="K44" s="80"/>
      <c r="L44" s="85" t="str">
        <f aca="false">+'Trends NOx (CRF10 6-5)'!H42</f>
        <v>NE</v>
      </c>
      <c r="M44" s="85" t="str">
        <f aca="false">+'Trends CO (CRF10 7-5)'!H42</f>
        <v>NE</v>
      </c>
      <c r="N44" s="85" t="str">
        <f aca="false">+'Trends NMVOC (CRF10 8-5)'!H42</f>
        <v>NE</v>
      </c>
      <c r="O44" s="97" t="str">
        <f aca="false">+'Trends SO2 (CRF10 9-5)'!H42</f>
        <v>NE</v>
      </c>
    </row>
    <row r="45" s="83" customFormat="true" ht="15" hidden="false" customHeight="true" outlineLevel="0" collapsed="false">
      <c r="A45" s="75" t="s">
        <v>60</v>
      </c>
      <c r="B45" s="85" t="str">
        <f aca="false">+'Trends CO2 (CRF10 1-5)'!I42</f>
        <v>NE</v>
      </c>
      <c r="C45" s="76"/>
      <c r="D45" s="85" t="str">
        <f aca="false">+'Trends CH4 (CRF10 2-5)'!I43</f>
        <v>NE</v>
      </c>
      <c r="E45" s="85" t="str">
        <f aca="false">+'Trends N2O (CRF10 3-5)'!I43</f>
        <v>NE</v>
      </c>
      <c r="F45" s="79"/>
      <c r="G45" s="80"/>
      <c r="H45" s="79"/>
      <c r="I45" s="80"/>
      <c r="J45" s="79"/>
      <c r="K45" s="80"/>
      <c r="L45" s="85" t="str">
        <f aca="false">+'Trends NOx (CRF10 6-5)'!H43</f>
        <v>NE</v>
      </c>
      <c r="M45" s="85" t="str">
        <f aca="false">+'Trends CO (CRF10 7-5)'!H43</f>
        <v>NE</v>
      </c>
      <c r="N45" s="85" t="str">
        <f aca="false">+'Trends NMVOC (CRF10 8-5)'!H43</f>
        <v>NE</v>
      </c>
      <c r="O45" s="97" t="str">
        <f aca="false">+'Trends SO2 (CRF10 9-5)'!H43</f>
        <v>NE</v>
      </c>
    </row>
    <row r="46" s="104" customFormat="true" ht="15" hidden="false" customHeight="true" outlineLevel="0" collapsed="false">
      <c r="A46" s="99" t="s">
        <v>61</v>
      </c>
      <c r="B46" s="100" t="str">
        <f aca="false">+'Trends CO2 (CRF10 1-5)'!I43</f>
        <v>NE</v>
      </c>
      <c r="C46" s="100" t="s">
        <v>39</v>
      </c>
      <c r="D46" s="100" t="str">
        <f aca="false">+'Trends CH4 (CRF10 2-5)'!I44</f>
        <v>NE</v>
      </c>
      <c r="E46" s="100" t="str">
        <f aca="false">+'Trends N2O (CRF10 3-5)'!I44</f>
        <v>NE</v>
      </c>
      <c r="F46" s="101"/>
      <c r="G46" s="102"/>
      <c r="H46" s="101"/>
      <c r="I46" s="102"/>
      <c r="J46" s="101"/>
      <c r="K46" s="102"/>
      <c r="L46" s="100" t="str">
        <f aca="false">+'Trends NOx (CRF10 6-5)'!H44</f>
        <v>NE</v>
      </c>
      <c r="M46" s="100" t="str">
        <f aca="false">+'Trends CO (CRF10 7-5)'!H44</f>
        <v>NE</v>
      </c>
      <c r="N46" s="100" t="str">
        <f aca="false">+'Trends NMVOC (CRF10 8-5)'!H44</f>
        <v>NE</v>
      </c>
      <c r="O46" s="103" t="str">
        <f aca="false">+'Trends SO2 (CRF10 9-5)'!H44</f>
        <v>NE</v>
      </c>
    </row>
    <row r="47" customFormat="false" ht="16.5" hidden="false" customHeight="true" outlineLevel="0" collapsed="false">
      <c r="B47" s="105"/>
      <c r="C47" s="105"/>
      <c r="D47" s="105"/>
      <c r="E47" s="105"/>
      <c r="F47" s="106"/>
      <c r="G47" s="106"/>
      <c r="H47" s="106"/>
      <c r="I47" s="106"/>
      <c r="J47" s="106"/>
      <c r="K47" s="106"/>
      <c r="L47" s="105"/>
      <c r="M47" s="105"/>
      <c r="N47" s="105"/>
      <c r="O47" s="105"/>
    </row>
    <row r="48" s="111" customFormat="true" ht="15" hidden="false" customHeight="true" outlineLevel="0" collapsed="false">
      <c r="A48" s="107" t="s">
        <v>62</v>
      </c>
      <c r="B48" s="108"/>
      <c r="C48" s="108"/>
      <c r="D48" s="108"/>
      <c r="E48" s="108"/>
      <c r="F48" s="109"/>
      <c r="G48" s="109"/>
      <c r="H48" s="109"/>
      <c r="I48" s="109"/>
      <c r="J48" s="109"/>
      <c r="K48" s="109"/>
      <c r="L48" s="108"/>
      <c r="M48" s="108"/>
      <c r="N48" s="108"/>
      <c r="O48" s="110"/>
    </row>
    <row r="49" s="111" customFormat="true" ht="15" hidden="false" customHeight="true" outlineLevel="0" collapsed="false">
      <c r="A49" s="112" t="s">
        <v>63</v>
      </c>
      <c r="B49" s="113" t="n">
        <f aca="false">+'Trends CO2 (CRF10 1-5)'!I49</f>
        <v>21008.7572</v>
      </c>
      <c r="C49" s="114"/>
      <c r="D49" s="115" t="n">
        <f aca="false">+'Trends CH4 (CRF10 2-5)'!I47</f>
        <v>0.4496598</v>
      </c>
      <c r="E49" s="115" t="n">
        <f aca="false">+'Trends N2O (CRF10 3-5)'!I47</f>
        <v>0.5900847</v>
      </c>
      <c r="F49" s="116"/>
      <c r="G49" s="116"/>
      <c r="H49" s="116"/>
      <c r="I49" s="116"/>
      <c r="J49" s="116"/>
      <c r="K49" s="116"/>
      <c r="L49" s="113" t="n">
        <f aca="false">+'Trends NOx (CRF10 6-5)'!H47</f>
        <v>200.0778552</v>
      </c>
      <c r="M49" s="113" t="n">
        <f aca="false">+'Trends CO (CRF10 7-5)'!H47</f>
        <v>105.6241584</v>
      </c>
      <c r="N49" s="113" t="n">
        <f aca="false">+'Trends NMVOC (CRF10 8-5)'!H47</f>
        <v>23.9977782</v>
      </c>
      <c r="O49" s="117" t="n">
        <f aca="false">+'Trends SO2 (CRF10 9-5)'!H47</f>
        <v>96.74069056</v>
      </c>
    </row>
    <row r="50" s="124" customFormat="true" ht="15" hidden="false" customHeight="true" outlineLevel="0" collapsed="false">
      <c r="A50" s="118" t="s">
        <v>64</v>
      </c>
      <c r="B50" s="119" t="n">
        <f aca="false">+'Trends CO2 (CRF10 1-5)'!I50</f>
        <v>14536.9152</v>
      </c>
      <c r="C50" s="120"/>
      <c r="D50" s="121" t="n">
        <f aca="false">+'Trends CH4 (CRF10 2-5)'!I48</f>
        <v>0.1964448</v>
      </c>
      <c r="E50" s="121" t="n">
        <f aca="false">+'Trends N2O (CRF10 3-5)'!I48</f>
        <v>0.2946672</v>
      </c>
      <c r="F50" s="122"/>
      <c r="G50" s="122"/>
      <c r="H50" s="122"/>
      <c r="I50" s="122"/>
      <c r="J50" s="122"/>
      <c r="K50" s="122"/>
      <c r="L50" s="119" t="n">
        <f aca="false">+'Trends NOx (CRF10 6-5)'!H48</f>
        <v>73.4703552</v>
      </c>
      <c r="M50" s="119" t="n">
        <f aca="false">+'Trends CO (CRF10 7-5)'!H48</f>
        <v>75.2383584</v>
      </c>
      <c r="N50" s="119" t="n">
        <f aca="false">+'Trends NMVOC (CRF10 8-5)'!H48</f>
        <v>11.5902432</v>
      </c>
      <c r="O50" s="123" t="n">
        <f aca="false">+'Trends SO2 (CRF10 9-5)'!H48</f>
        <v>0.92329056</v>
      </c>
    </row>
    <row r="51" s="124" customFormat="true" ht="15" hidden="false" customHeight="true" outlineLevel="0" collapsed="false">
      <c r="A51" s="118" t="s">
        <v>65</v>
      </c>
      <c r="B51" s="119" t="n">
        <f aca="false">+'Trends CO2 (CRF10 1-5)'!I51</f>
        <v>6471.842</v>
      </c>
      <c r="C51" s="120"/>
      <c r="D51" s="121" t="n">
        <f aca="false">+'Trends CH4 (CRF10 2-5)'!I49</f>
        <v>0.253215</v>
      </c>
      <c r="E51" s="121" t="n">
        <f aca="false">+'Trends N2O (CRF10 3-5)'!I49</f>
        <v>0.2954175</v>
      </c>
      <c r="F51" s="122"/>
      <c r="G51" s="122"/>
      <c r="H51" s="122"/>
      <c r="I51" s="122"/>
      <c r="J51" s="122"/>
      <c r="K51" s="122"/>
      <c r="L51" s="119" t="n">
        <f aca="false">+'Trends NOx (CRF10 6-5)'!H49</f>
        <v>126.6075</v>
      </c>
      <c r="M51" s="119" t="n">
        <f aca="false">+'Trends CO (CRF10 7-5)'!H49</f>
        <v>30.3858</v>
      </c>
      <c r="N51" s="119" t="n">
        <f aca="false">+'Trends NMVOC (CRF10 8-5)'!H49</f>
        <v>12.407535</v>
      </c>
      <c r="O51" s="123" t="n">
        <f aca="false">+'Trends SO2 (CRF10 9-5)'!H49</f>
        <v>95.8174</v>
      </c>
    </row>
    <row r="52" s="130" customFormat="true" ht="15" hidden="false" customHeight="true" outlineLevel="0" collapsed="false">
      <c r="A52" s="125" t="s">
        <v>66</v>
      </c>
      <c r="B52" s="126" t="str">
        <f aca="false">+'Trends CO2 (CRF10 1-5)'!I52</f>
        <v>NE</v>
      </c>
      <c r="C52" s="127"/>
      <c r="D52" s="126" t="str">
        <f aca="false">+'Trends CH4 (CRF10 2-5)'!I50</f>
        <v>NE</v>
      </c>
      <c r="E52" s="126" t="str">
        <f aca="false">+'Trends N2O (CRF10 3-5)'!I50</f>
        <v>NE</v>
      </c>
      <c r="F52" s="128"/>
      <c r="G52" s="128"/>
      <c r="H52" s="128"/>
      <c r="I52" s="128"/>
      <c r="J52" s="128"/>
      <c r="K52" s="128"/>
      <c r="L52" s="126" t="str">
        <f aca="false">+'Trends NOx (CRF10 6-5)'!H50</f>
        <v>NE</v>
      </c>
      <c r="M52" s="126" t="str">
        <f aca="false">+'Trends CO (CRF10 7-5)'!H50</f>
        <v>NE</v>
      </c>
      <c r="N52" s="126" t="str">
        <f aca="false">+'Trends NMVOC (CRF10 8-5)'!H50</f>
        <v>NE</v>
      </c>
      <c r="O52" s="129" t="str">
        <f aca="false">+'Trends SO2 (CRF10 9-5)'!H50</f>
        <v>NE</v>
      </c>
    </row>
    <row r="53" s="111" customFormat="true" ht="15" hidden="false" customHeight="true" outlineLevel="0" collapsed="false">
      <c r="A53" s="131" t="s">
        <v>67</v>
      </c>
      <c r="B53" s="132" t="str">
        <f aca="false">+'Trends CO2 (CRF10 1-5)'!I53</f>
        <v>NE</v>
      </c>
      <c r="C53" s="133"/>
      <c r="D53" s="133"/>
      <c r="E53" s="133"/>
      <c r="F53" s="134"/>
      <c r="G53" s="134"/>
      <c r="H53" s="134"/>
      <c r="I53" s="134"/>
      <c r="J53" s="134"/>
      <c r="K53" s="134"/>
      <c r="L53" s="133"/>
      <c r="M53" s="133"/>
      <c r="N53" s="133"/>
      <c r="O53" s="135"/>
    </row>
    <row r="55" customFormat="false" ht="12.75" hidden="false" customHeight="false" outlineLevel="0" collapsed="false">
      <c r="A55" s="136" t="s">
        <v>68</v>
      </c>
      <c r="B55" s="137" t="s">
        <v>69</v>
      </c>
    </row>
    <row r="56" customFormat="false" ht="12.75" hidden="false" customHeight="false" outlineLevel="0" collapsed="false">
      <c r="A56" s="136" t="s">
        <v>70</v>
      </c>
    </row>
    <row r="57" customFormat="false" ht="12.75" hidden="false" customHeight="false" outlineLevel="0" collapsed="false">
      <c r="A57" s="136" t="s">
        <v>71</v>
      </c>
    </row>
    <row r="58" customFormat="false" ht="12.75" hidden="false" customHeight="false" outlineLevel="0" collapsed="false">
      <c r="A58" s="136" t="s">
        <v>73</v>
      </c>
    </row>
    <row r="59" customFormat="false" ht="12.75" hidden="false" customHeight="false" outlineLevel="0" collapsed="false">
      <c r="A59" s="136" t="s">
        <v>74</v>
      </c>
    </row>
  </sheetData>
  <mergeCells count="7">
    <mergeCell ref="B3:C3"/>
    <mergeCell ref="F3:G3"/>
    <mergeCell ref="H3:I3"/>
    <mergeCell ref="J3:K3"/>
    <mergeCell ref="B5:E5"/>
    <mergeCell ref="F5:I5"/>
    <mergeCell ref="J5:O5"/>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K24" activeCellId="0" sqref="K24"/>
    </sheetView>
  </sheetViews>
  <sheetFormatPr defaultColWidth="11.0546875" defaultRowHeight="12.75" zeroHeight="false" outlineLevelRow="0" outlineLevelCol="0"/>
  <cols>
    <col collapsed="false" customWidth="true" hidden="false" outlineLevel="0" max="1" min="1" style="0" width="34.56"/>
    <col collapsed="false" customWidth="true" hidden="false" outlineLevel="0" max="3" min="2" style="0" width="8.28"/>
    <col collapsed="false" customWidth="true" hidden="false" outlineLevel="0" max="5" min="4" style="0" width="6.7"/>
    <col collapsed="false" customWidth="true" hidden="false" outlineLevel="0" max="11" min="6" style="0" width="4.99"/>
    <col collapsed="false" customWidth="true" hidden="false" outlineLevel="0" max="15" min="12" style="0" width="6.7"/>
    <col collapsed="false" customWidth="true" hidden="false" outlineLevel="0" max="25" min="22" style="0" width="7.28"/>
    <col collapsed="false" customWidth="true" hidden="false" outlineLevel="0" max="26" min="26" style="0" width="8.7"/>
  </cols>
  <sheetData>
    <row r="1" s="2" customFormat="true" ht="20.25" hidden="false" customHeight="false" outlineLevel="0" collapsed="false">
      <c r="A1" s="1" t="s">
        <v>0</v>
      </c>
    </row>
    <row r="2" s="2" customFormat="true" ht="35.25" hidden="false" customHeight="true" outlineLevel="0" collapsed="false">
      <c r="A2" s="139" t="s">
        <v>88</v>
      </c>
    </row>
    <row r="3" s="8" customFormat="true" ht="15.75" hidden="false" customHeight="true" outlineLevel="0" collapsed="false">
      <c r="A3" s="4" t="s">
        <v>2</v>
      </c>
      <c r="B3" s="5" t="s">
        <v>77</v>
      </c>
      <c r="C3" s="5"/>
      <c r="D3" s="5" t="s">
        <v>78</v>
      </c>
      <c r="E3" s="5" t="s">
        <v>79</v>
      </c>
      <c r="F3" s="5" t="s">
        <v>6</v>
      </c>
      <c r="G3" s="5"/>
      <c r="H3" s="5" t="s">
        <v>7</v>
      </c>
      <c r="I3" s="5"/>
      <c r="J3" s="6" t="s">
        <v>8</v>
      </c>
      <c r="K3" s="6"/>
      <c r="L3" s="5" t="s">
        <v>80</v>
      </c>
      <c r="M3" s="5" t="s">
        <v>10</v>
      </c>
      <c r="N3" s="5" t="s">
        <v>11</v>
      </c>
      <c r="O3" s="7" t="s">
        <v>81</v>
      </c>
    </row>
    <row r="4" s="8" customFormat="true" ht="12" hidden="false" customHeight="false" outlineLevel="0" collapsed="false">
      <c r="A4" s="9" t="s">
        <v>13</v>
      </c>
      <c r="B4" s="10" t="s">
        <v>85</v>
      </c>
      <c r="C4" s="10" t="s">
        <v>15</v>
      </c>
      <c r="D4" s="11"/>
      <c r="E4" s="11"/>
      <c r="F4" s="10" t="s">
        <v>16</v>
      </c>
      <c r="G4" s="10" t="s">
        <v>17</v>
      </c>
      <c r="H4" s="10" t="s">
        <v>16</v>
      </c>
      <c r="I4" s="10" t="s">
        <v>17</v>
      </c>
      <c r="J4" s="10" t="s">
        <v>16</v>
      </c>
      <c r="K4" s="10" t="s">
        <v>17</v>
      </c>
      <c r="L4" s="12"/>
      <c r="M4" s="11"/>
      <c r="N4" s="11"/>
      <c r="O4" s="13"/>
    </row>
    <row r="5" s="8" customFormat="true" ht="15" hidden="false" customHeight="true" outlineLevel="0" collapsed="false">
      <c r="A5" s="14"/>
      <c r="B5" s="15" t="s">
        <v>18</v>
      </c>
      <c r="C5" s="15"/>
      <c r="D5" s="15"/>
      <c r="E5" s="15"/>
      <c r="F5" s="15" t="s">
        <v>19</v>
      </c>
      <c r="G5" s="15"/>
      <c r="H5" s="15"/>
      <c r="I5" s="15"/>
      <c r="J5" s="16" t="s">
        <v>18</v>
      </c>
      <c r="K5" s="16"/>
      <c r="L5" s="16"/>
      <c r="M5" s="16"/>
      <c r="N5" s="16"/>
      <c r="O5" s="16"/>
      <c r="P5" s="17"/>
    </row>
    <row r="6" s="23" customFormat="true" ht="15" hidden="false" customHeight="true" outlineLevel="0" collapsed="false">
      <c r="A6" s="18" t="s">
        <v>20</v>
      </c>
      <c r="B6" s="19" t="n">
        <f aca="false">+'Trends CO2 (CRF10 1-5)'!J46</f>
        <v>892649.215095194</v>
      </c>
      <c r="C6" s="19" t="n">
        <v>33430</v>
      </c>
      <c r="D6" s="19" t="n">
        <f aca="false">+'Trends CH4 (CRF10 2-5)'!J5</f>
        <v>3207.55028760808</v>
      </c>
      <c r="E6" s="19" t="n">
        <f aca="false">+'Trends N2O (CRF10 3-5)'!J5</f>
        <v>249.85416454503</v>
      </c>
      <c r="F6" s="19" t="s">
        <v>21</v>
      </c>
      <c r="G6" s="19" t="n">
        <f aca="false">+G18</f>
        <v>3450</v>
      </c>
      <c r="H6" s="19" t="s">
        <v>21</v>
      </c>
      <c r="I6" s="19" t="n">
        <f aca="false">+I18</f>
        <v>1554</v>
      </c>
      <c r="J6" s="19" t="s">
        <v>21</v>
      </c>
      <c r="K6" s="20" t="n">
        <v>0.238</v>
      </c>
      <c r="L6" s="19" t="n">
        <f aca="false">+'Trends NOx (CRF10 6-5)'!I5</f>
        <v>1800.30779098949</v>
      </c>
      <c r="M6" s="19" t="n">
        <f aca="false">+'Trends CO (CRF10 7-5)'!I5</f>
        <v>5955.05796594752</v>
      </c>
      <c r="N6" s="19" t="n">
        <f aca="false">+'Trends NMVOC (CRF10 8-5)'!I5</f>
        <v>1822.62078879172</v>
      </c>
      <c r="O6" s="21" t="n">
        <f aca="false">+'Trends SO2 (CRF10 9-5)'!I5</f>
        <v>1087.08104388858</v>
      </c>
      <c r="P6" s="22"/>
    </row>
    <row r="7" s="23" customFormat="true" ht="15" hidden="false" customHeight="true" outlineLevel="0" collapsed="false">
      <c r="A7" s="24" t="s">
        <v>22</v>
      </c>
      <c r="B7" s="25" t="n">
        <f aca="false">+'Trends CO2 (CRF10 1-5)'!J5</f>
        <v>867511.488135194</v>
      </c>
      <c r="C7" s="26"/>
      <c r="D7" s="25" t="n">
        <f aca="false">+'Trends CH4 (CRF10 2-5)'!J6</f>
        <v>1133.96272773208</v>
      </c>
      <c r="E7" s="25" t="n">
        <f aca="false">+'Trends N2O (CRF10 3-5)'!J6</f>
        <v>36.8010314289525</v>
      </c>
      <c r="F7" s="27"/>
      <c r="G7" s="27"/>
      <c r="H7" s="27"/>
      <c r="I7" s="27"/>
      <c r="J7" s="27"/>
      <c r="K7" s="28"/>
      <c r="L7" s="25" t="n">
        <f aca="false">+'Trends NOx (CRF10 6-5)'!I6</f>
        <v>1769.33502521806</v>
      </c>
      <c r="M7" s="25" t="n">
        <f aca="false">+'Trends CO (CRF10 7-5)'!I6</f>
        <v>5359.07676594752</v>
      </c>
      <c r="N7" s="25" t="n">
        <f aca="false">+'Trends NMVOC (CRF10 8-5)'!I6</f>
        <v>712.189068791718</v>
      </c>
      <c r="O7" s="29" t="n">
        <f aca="false">+'Trends SO2 (CRF10 9-5)'!I6</f>
        <v>1031.55194388858</v>
      </c>
    </row>
    <row r="8" s="8" customFormat="true" ht="15" hidden="false" customHeight="true" outlineLevel="0" collapsed="false">
      <c r="A8" s="30" t="s">
        <v>23</v>
      </c>
      <c r="B8" s="31" t="s">
        <v>21</v>
      </c>
      <c r="C8" s="32"/>
      <c r="D8" s="33"/>
      <c r="E8" s="33"/>
      <c r="F8" s="33"/>
      <c r="G8" s="33"/>
      <c r="H8" s="33"/>
      <c r="I8" s="33"/>
      <c r="J8" s="33"/>
      <c r="K8" s="34"/>
      <c r="L8" s="33"/>
      <c r="M8" s="33"/>
      <c r="N8" s="33"/>
      <c r="O8" s="35"/>
    </row>
    <row r="9" s="8" customFormat="true" ht="15" hidden="false" customHeight="true" outlineLevel="0" collapsed="false">
      <c r="A9" s="30" t="s">
        <v>24</v>
      </c>
      <c r="B9" s="36" t="n">
        <f aca="false">+'Trends CO2 (CRF10 1-5)'!J6</f>
        <v>867511.488135194</v>
      </c>
      <c r="C9" s="32"/>
      <c r="D9" s="36" t="n">
        <f aca="false">+'Trends CH4 (CRF10 2-5)'!J7</f>
        <v>78.5345477320806</v>
      </c>
      <c r="E9" s="36" t="n">
        <f aca="false">+'Trends N2O (CRF10 3-5)'!J7</f>
        <v>36.8010314289525</v>
      </c>
      <c r="F9" s="33"/>
      <c r="G9" s="33"/>
      <c r="H9" s="33"/>
      <c r="I9" s="33"/>
      <c r="J9" s="33"/>
      <c r="K9" s="34"/>
      <c r="L9" s="36" t="n">
        <f aca="false">+'Trends NOx (CRF10 6-5)'!I7</f>
        <v>1769.33502521806</v>
      </c>
      <c r="M9" s="36" t="n">
        <f aca="false">+'Trends CO (CRF10 7-5)'!I7</f>
        <v>5348.33276594752</v>
      </c>
      <c r="N9" s="36" t="n">
        <f aca="false">+'Trends NMVOC (CRF10 8-5)'!I7</f>
        <v>610.588299791718</v>
      </c>
      <c r="O9" s="37" t="n">
        <f aca="false">+'Trends SO2 (CRF10 9-5)'!I7</f>
        <v>1007.43384388858</v>
      </c>
    </row>
    <row r="10" s="8" customFormat="true" ht="15" hidden="false" customHeight="true" outlineLevel="0" collapsed="false">
      <c r="A10" s="30" t="s">
        <v>25</v>
      </c>
      <c r="B10" s="36" t="n">
        <f aca="false">+'Trends CO2 (CRF10 1-5)'!J7</f>
        <v>336918.731735194</v>
      </c>
      <c r="C10" s="32"/>
      <c r="D10" s="36" t="n">
        <f aca="false">+'Trends CH4 (CRF10 2-5)'!J8</f>
        <v>6.35973370249842</v>
      </c>
      <c r="E10" s="36" t="n">
        <f aca="false">+'Trends N2O (CRF10 3-5)'!J8</f>
        <v>12.1918023957992</v>
      </c>
      <c r="F10" s="33"/>
      <c r="G10" s="33"/>
      <c r="H10" s="33"/>
      <c r="I10" s="33"/>
      <c r="J10" s="33"/>
      <c r="K10" s="34"/>
      <c r="L10" s="36" t="n">
        <f aca="false">+'Trends NOx (CRF10 6-5)'!I8</f>
        <v>285.755390533053</v>
      </c>
      <c r="M10" s="36" t="n">
        <f aca="false">+'Trends CO (CRF10 7-5)'!I8</f>
        <v>109.814579291957</v>
      </c>
      <c r="N10" s="36" t="n">
        <f aca="false">+'Trends NMVOC (CRF10 8-5)'!I8</f>
        <v>6.38570749547474</v>
      </c>
      <c r="O10" s="38" t="n">
        <f aca="false">+'Trends SO2 (CRF10 9-5)'!I8</f>
        <v>598.270989605539</v>
      </c>
    </row>
    <row r="11" s="8" customFormat="true" ht="12.75" hidden="false" customHeight="true" outlineLevel="0" collapsed="false">
      <c r="A11" s="39" t="s">
        <v>26</v>
      </c>
      <c r="B11" s="40" t="n">
        <f aca="false">+'Trends CO2 (CRF10 1-5)'!J8</f>
        <v>149729.2926</v>
      </c>
      <c r="C11" s="41"/>
      <c r="D11" s="40" t="n">
        <f aca="false">+'Trends CH4 (CRF10 2-5)'!J9</f>
        <v>8.0051527</v>
      </c>
      <c r="E11" s="40" t="n">
        <f aca="false">+'Trends N2O (CRF10 3-5)'!J9</f>
        <v>4.1100569</v>
      </c>
      <c r="F11" s="42"/>
      <c r="G11" s="42"/>
      <c r="H11" s="42"/>
      <c r="I11" s="42"/>
      <c r="J11" s="42"/>
      <c r="K11" s="43"/>
      <c r="L11" s="40" t="n">
        <f aca="false">+'Trends NOx (CRF10 6-5)'!I9</f>
        <v>232.06380337053</v>
      </c>
      <c r="M11" s="40" t="n">
        <f aca="false">+'Trends CO (CRF10 7-5)'!I9</f>
        <v>697.507154040674</v>
      </c>
      <c r="N11" s="40" t="n">
        <f aca="false">+'Trends NMVOC (CRF10 8-5)'!I9</f>
        <v>8.3691777</v>
      </c>
      <c r="O11" s="44" t="n">
        <f aca="false">+'Trends SO2 (CRF10 9-5)'!I9</f>
        <v>242.204273743038</v>
      </c>
    </row>
    <row r="12" s="8" customFormat="true" ht="15" hidden="false" customHeight="true" outlineLevel="0" collapsed="false">
      <c r="A12" s="30" t="s">
        <v>27</v>
      </c>
      <c r="B12" s="36" t="n">
        <f aca="false">+'Trends CO2 (CRF10 1-5)'!J9</f>
        <v>177174.337484</v>
      </c>
      <c r="C12" s="32"/>
      <c r="D12" s="36" t="n">
        <f aca="false">+'Trends CH4 (CRF10 2-5)'!J10</f>
        <v>25.1109791575822</v>
      </c>
      <c r="E12" s="36" t="n">
        <f aca="false">+'Trends N2O (CRF10 3-5)'!J10</f>
        <v>18.1592391055533</v>
      </c>
      <c r="F12" s="33"/>
      <c r="G12" s="33"/>
      <c r="H12" s="33"/>
      <c r="I12" s="33"/>
      <c r="J12" s="33"/>
      <c r="K12" s="34"/>
      <c r="L12" s="36" t="n">
        <f aca="false">+'Trends NOx (CRF10 6-5)'!I10</f>
        <v>1022.14820973447</v>
      </c>
      <c r="M12" s="36" t="n">
        <f aca="false">+'Trends CO (CRF10 7-5)'!I10</f>
        <v>3312.63499609489</v>
      </c>
      <c r="N12" s="36" t="n">
        <f aca="false">+'Trends NMVOC (CRF10 8-5)'!I10</f>
        <v>500.248746588243</v>
      </c>
      <c r="O12" s="38" t="n">
        <f aca="false">+'Trends SO2 (CRF10 9-5)'!I10</f>
        <v>31.5002209144</v>
      </c>
    </row>
    <row r="13" s="8" customFormat="true" ht="15" hidden="false" customHeight="true" outlineLevel="0" collapsed="false">
      <c r="A13" s="30" t="s">
        <v>28</v>
      </c>
      <c r="B13" s="36" t="n">
        <f aca="false">+'Trends CO2 (CRF10 1-5)'!J10</f>
        <v>201238.939316</v>
      </c>
      <c r="C13" s="32"/>
      <c r="D13" s="36" t="n">
        <f aca="false">+'Trends CH4 (CRF10 2-5)'!J11</f>
        <v>38.680609912</v>
      </c>
      <c r="E13" s="36" t="n">
        <f aca="false">+'Trends N2O (CRF10 3-5)'!J11</f>
        <v>2.2700918576</v>
      </c>
      <c r="F13" s="33"/>
      <c r="G13" s="33"/>
      <c r="H13" s="33"/>
      <c r="I13" s="33"/>
      <c r="J13" s="33"/>
      <c r="K13" s="34"/>
      <c r="L13" s="36" t="n">
        <f aca="false">+'Trends NOx (CRF10 6-5)'!I11</f>
        <v>216.37500458</v>
      </c>
      <c r="M13" s="36" t="n">
        <f aca="false">+'Trends CO (CRF10 7-5)'!I11</f>
        <v>1184.70075372</v>
      </c>
      <c r="N13" s="36" t="n">
        <f aca="false">+'Trends NMVOC (CRF10 8-5)'!I11</f>
        <v>90.234394608</v>
      </c>
      <c r="O13" s="38" t="n">
        <f aca="false">+'Trends SO2 (CRF10 9-5)'!I11</f>
        <v>134.3480321256</v>
      </c>
    </row>
    <row r="14" s="8" customFormat="true" ht="15" hidden="false" customHeight="true" outlineLevel="0" collapsed="false">
      <c r="A14" s="30" t="s">
        <v>29</v>
      </c>
      <c r="B14" s="36" t="n">
        <f aca="false">+'Trends CO2 (CRF10 1-5)'!J11</f>
        <v>2450.187</v>
      </c>
      <c r="C14" s="32"/>
      <c r="D14" s="36" t="n">
        <f aca="false">+'Trends CH4 (CRF10 2-5)'!J12</f>
        <v>0.37807226</v>
      </c>
      <c r="E14" s="36" t="n">
        <f aca="false">+'Trends N2O (CRF10 3-5)'!J12</f>
        <v>0.06984117</v>
      </c>
      <c r="F14" s="33"/>
      <c r="G14" s="33"/>
      <c r="H14" s="33"/>
      <c r="I14" s="33"/>
      <c r="J14" s="33"/>
      <c r="K14" s="34"/>
      <c r="L14" s="36" t="n">
        <f aca="false">+'Trends NOx (CRF10 6-5)'!I12</f>
        <v>12.992617</v>
      </c>
      <c r="M14" s="36" t="n">
        <f aca="false">+'Trends CO (CRF10 7-5)'!I12</f>
        <v>43.6752828</v>
      </c>
      <c r="N14" s="36" t="n">
        <f aca="false">+'Trends NMVOC (CRF10 8-5)'!I12</f>
        <v>5.3502734</v>
      </c>
      <c r="O14" s="38" t="n">
        <f aca="false">+'Trends SO2 (CRF10 9-5)'!I12</f>
        <v>1.1103275</v>
      </c>
    </row>
    <row r="15" s="8" customFormat="true" ht="15" hidden="false" customHeight="true" outlineLevel="0" collapsed="false">
      <c r="A15" s="30" t="s">
        <v>30</v>
      </c>
      <c r="B15" s="36" t="str">
        <f aca="false">+'Trends CO2 (CRF10 1-5)'!J12</f>
        <v>NE</v>
      </c>
      <c r="C15" s="32"/>
      <c r="D15" s="36" t="n">
        <f aca="false">+'Trends CH4 (CRF10 2-5)'!J13</f>
        <v>1055.42818</v>
      </c>
      <c r="E15" s="36" t="str">
        <f aca="false">+'Trends N2O (CRF10 3-5)'!J13</f>
        <v>NE</v>
      </c>
      <c r="F15" s="33"/>
      <c r="G15" s="33"/>
      <c r="H15" s="33"/>
      <c r="I15" s="33"/>
      <c r="J15" s="33"/>
      <c r="K15" s="34"/>
      <c r="L15" s="36" t="n">
        <f aca="false">+'Trends NOx (CRF10 6-5)'!I13</f>
        <v>0</v>
      </c>
      <c r="M15" s="36" t="n">
        <f aca="false">+'Trends CO (CRF10 7-5)'!I13</f>
        <v>10.744</v>
      </c>
      <c r="N15" s="36" t="n">
        <f aca="false">+'Trends NMVOC (CRF10 8-5)'!I13</f>
        <v>101.600769</v>
      </c>
      <c r="O15" s="37" t="n">
        <f aca="false">+'Trends SO2 (CRF10 9-5)'!I13</f>
        <v>24.1181</v>
      </c>
    </row>
    <row r="16" s="8" customFormat="true" ht="15" hidden="false" customHeight="true" outlineLevel="0" collapsed="false">
      <c r="A16" s="30" t="s">
        <v>31</v>
      </c>
      <c r="B16" s="36" t="str">
        <f aca="false">+'Trends CO2 (CRF10 1-5)'!J13</f>
        <v>NO</v>
      </c>
      <c r="C16" s="32"/>
      <c r="D16" s="36" t="n">
        <f aca="false">+'Trends CH4 (CRF10 2-5)'!J14</f>
        <v>692.964416</v>
      </c>
      <c r="E16" s="45" t="str">
        <f aca="false">+'Trends N2O (CRF10 3-5)'!J14</f>
        <v>NO</v>
      </c>
      <c r="F16" s="33"/>
      <c r="G16" s="33"/>
      <c r="H16" s="33"/>
      <c r="I16" s="33"/>
      <c r="J16" s="33"/>
      <c r="K16" s="34"/>
      <c r="L16" s="45" t="str">
        <f aca="false">+'Trends NOx (CRF10 6-5)'!I14</f>
        <v>NO</v>
      </c>
      <c r="M16" s="45" t="n">
        <f aca="false">+'Trends CO (CRF10 7-5)'!I14</f>
        <v>10.744</v>
      </c>
      <c r="N16" s="45" t="n">
        <f aca="false">+'Trends NMVOC (CRF10 8-5)'!I14</f>
        <v>1.6116</v>
      </c>
      <c r="O16" s="38" t="n">
        <f aca="false">+'Trends SO2 (CRF10 9-5)'!I14</f>
        <v>0.5372</v>
      </c>
    </row>
    <row r="17" s="8" customFormat="true" ht="15" hidden="false" customHeight="true" outlineLevel="0" collapsed="false">
      <c r="A17" s="30" t="s">
        <v>32</v>
      </c>
      <c r="B17" s="36" t="str">
        <f aca="false">+'Trends CO2 (CRF10 1-5)'!J14</f>
        <v>NE</v>
      </c>
      <c r="C17" s="32"/>
      <c r="D17" s="36" t="n">
        <f aca="false">+'Trends CH4 (CRF10 2-5)'!J15</f>
        <v>362.463764</v>
      </c>
      <c r="E17" s="45" t="str">
        <f aca="false">+'Trends N2O (CRF10 3-5)'!J15</f>
        <v>NE</v>
      </c>
      <c r="F17" s="33"/>
      <c r="G17" s="33"/>
      <c r="H17" s="33"/>
      <c r="I17" s="33"/>
      <c r="J17" s="33"/>
      <c r="K17" s="34"/>
      <c r="L17" s="36" t="n">
        <f aca="false">+'Trends NOx (CRF10 6-5)'!I15</f>
        <v>0</v>
      </c>
      <c r="M17" s="36" t="n">
        <f aca="false">+'Trends CO (CRF10 7-5)'!I15</f>
        <v>0</v>
      </c>
      <c r="N17" s="36" t="n">
        <f aca="false">+'Trends NMVOC (CRF10 8-5)'!I15</f>
        <v>99.989169</v>
      </c>
      <c r="O17" s="37" t="n">
        <f aca="false">+'Trends SO2 (CRF10 9-5)'!I15</f>
        <v>23.5809</v>
      </c>
    </row>
    <row r="18" s="23" customFormat="true" ht="15" hidden="false" customHeight="true" outlineLevel="0" collapsed="false">
      <c r="A18" s="24" t="s">
        <v>33</v>
      </c>
      <c r="B18" s="25" t="n">
        <f aca="false">+'Trends CO2 (CRF10 1-5)'!J15</f>
        <v>25137.72696</v>
      </c>
      <c r="C18" s="26"/>
      <c r="D18" s="25" t="n">
        <f aca="false">+'Trends CH4 (CRF10 2-5)'!J16</f>
        <v>0</v>
      </c>
      <c r="E18" s="25" t="n">
        <f aca="false">+'Trends N2O (CRF10 3-5)'!J16</f>
        <v>74.151321</v>
      </c>
      <c r="F18" s="25" t="s">
        <v>21</v>
      </c>
      <c r="G18" s="25" t="n">
        <f aca="false">+G20+G24</f>
        <v>3450</v>
      </c>
      <c r="H18" s="25" t="s">
        <v>21</v>
      </c>
      <c r="I18" s="25" t="n">
        <f aca="false">+I20+I21+I24</f>
        <v>1554</v>
      </c>
      <c r="J18" s="25" t="s">
        <v>21</v>
      </c>
      <c r="K18" s="46" t="n">
        <v>0.238</v>
      </c>
      <c r="L18" s="25" t="n">
        <f aca="false">+'Trends NOx (CRF10 6-5)'!I16</f>
        <v>12.9019996</v>
      </c>
      <c r="M18" s="25" t="n">
        <f aca="false">+'Trends CO (CRF10 7-5)'!I16</f>
        <v>595.9812</v>
      </c>
      <c r="N18" s="25" t="n">
        <f aca="false">+'Trends NMVOC (CRF10 8-5)'!I16</f>
        <v>100.43172</v>
      </c>
      <c r="O18" s="29" t="n">
        <f aca="false">+'Trends SO2 (CRF10 9-5)'!I16</f>
        <v>55.5291</v>
      </c>
    </row>
    <row r="19" s="8" customFormat="true" ht="15" hidden="false" customHeight="true" outlineLevel="0" collapsed="false">
      <c r="A19" s="30" t="s">
        <v>34</v>
      </c>
      <c r="B19" s="36" t="n">
        <f aca="false">+'Trends CO2 (CRF10 1-5)'!J16</f>
        <v>22660.33696</v>
      </c>
      <c r="C19" s="32"/>
      <c r="D19" s="47" t="str">
        <f aca="false">+'Trends CH4 (CRF10 2-5)'!J17</f>
        <v>NO</v>
      </c>
      <c r="E19" s="33"/>
      <c r="F19" s="32"/>
      <c r="G19" s="32"/>
      <c r="H19" s="32"/>
      <c r="I19" s="32"/>
      <c r="J19" s="32"/>
      <c r="K19" s="48"/>
      <c r="L19" s="45" t="n">
        <f aca="false">+'Trends NOx (CRF10 6-5)'!I17</f>
        <v>5.7552</v>
      </c>
      <c r="M19" s="36" t="n">
        <f aca="false">+'Trends CO (CRF10 7-5)'!I17</f>
        <v>0</v>
      </c>
      <c r="N19" s="36" t="n">
        <f aca="false">+'Trends NMVOC (CRF10 8-5)'!I17</f>
        <v>0.26</v>
      </c>
      <c r="O19" s="37" t="n">
        <f aca="false">+'Trends SO2 (CRF10 9-5)'!I17</f>
        <v>14.388</v>
      </c>
    </row>
    <row r="20" s="8" customFormat="true" ht="15" hidden="false" customHeight="true" outlineLevel="0" collapsed="false">
      <c r="A20" s="30" t="s">
        <v>35</v>
      </c>
      <c r="B20" s="36" t="n">
        <f aca="false">+'Trends CO2 (CRF10 1-5)'!J17</f>
        <v>1778.406</v>
      </c>
      <c r="C20" s="32"/>
      <c r="D20" s="47" t="str">
        <f aca="false">+'Trends CH4 (CRF10 2-5)'!J18</f>
        <v>NO</v>
      </c>
      <c r="E20" s="36" t="n">
        <f aca="false">+'Trends N2O (CRF10 3-5)'!J18</f>
        <v>74.151321</v>
      </c>
      <c r="F20" s="45" t="s">
        <v>21</v>
      </c>
      <c r="G20" s="45" t="n">
        <v>0</v>
      </c>
      <c r="H20" s="45" t="s">
        <v>21</v>
      </c>
      <c r="I20" s="45" t="n">
        <v>0</v>
      </c>
      <c r="J20" s="45" t="s">
        <v>21</v>
      </c>
      <c r="K20" s="49" t="s">
        <v>21</v>
      </c>
      <c r="L20" s="36" t="n">
        <f aca="false">+'Trends NOx (CRF10 6-5)'!I18</f>
        <v>5.0220846</v>
      </c>
      <c r="M20" s="36" t="n">
        <f aca="false">+'Trends CO (CRF10 7-5)'!I18</f>
        <v>1.0985</v>
      </c>
      <c r="N20" s="36" t="n">
        <f aca="false">+'Trends NMVOC (CRF10 8-5)'!I18</f>
        <v>68.943</v>
      </c>
      <c r="O20" s="37" t="n">
        <f aca="false">+'Trends SO2 (CRF10 9-5)'!I18</f>
        <v>23.112</v>
      </c>
    </row>
    <row r="21" s="8" customFormat="true" ht="15" hidden="false" customHeight="true" outlineLevel="0" collapsed="false">
      <c r="A21" s="30" t="s">
        <v>36</v>
      </c>
      <c r="B21" s="36" t="n">
        <f aca="false">+'Trends CO2 (CRF10 1-5)'!J18</f>
        <v>698.984</v>
      </c>
      <c r="C21" s="32"/>
      <c r="D21" s="45" t="n">
        <f aca="false">+'Trends CH4 (CRF10 2-5)'!J19</f>
        <v>0</v>
      </c>
      <c r="E21" s="36" t="str">
        <f aca="false">+'Trends N2O (CRF10 3-5)'!J19</f>
        <v>NE</v>
      </c>
      <c r="F21" s="32"/>
      <c r="G21" s="32"/>
      <c r="H21" s="33"/>
      <c r="I21" s="45" t="n">
        <v>1080</v>
      </c>
      <c r="J21" s="32"/>
      <c r="K21" s="50" t="n">
        <v>0.003</v>
      </c>
      <c r="L21" s="36" t="n">
        <f aca="false">+'Trends NOx (CRF10 6-5)'!I19</f>
        <v>2.124715</v>
      </c>
      <c r="M21" s="36" t="n">
        <f aca="false">+'Trends CO (CRF10 7-5)'!I19</f>
        <v>594.8827</v>
      </c>
      <c r="N21" s="36" t="n">
        <f aca="false">+'Trends NMVOC (CRF10 8-5)'!I19</f>
        <v>2.34659</v>
      </c>
      <c r="O21" s="37" t="n">
        <f aca="false">+'Trends SO2 (CRF10 9-5)'!I19</f>
        <v>17.38055</v>
      </c>
    </row>
    <row r="22" s="8" customFormat="true" ht="15" hidden="false" customHeight="true" outlineLevel="0" collapsed="false">
      <c r="A22" s="30" t="s">
        <v>37</v>
      </c>
      <c r="B22" s="47" t="str">
        <f aca="false">+'Trends CO2 (CRF10 1-5)'!J19</f>
        <v>NE</v>
      </c>
      <c r="C22" s="32"/>
      <c r="D22" s="47" t="str">
        <f aca="false">+'Trends CH4 (CRF10 2-5)'!J20</f>
        <v>NO</v>
      </c>
      <c r="E22" s="36" t="str">
        <f aca="false">+'Trends N2O (CRF10 3-5)'!J20</f>
        <v>NE</v>
      </c>
      <c r="F22" s="32"/>
      <c r="G22" s="45" t="s">
        <v>21</v>
      </c>
      <c r="H22" s="32"/>
      <c r="I22" s="45" t="s">
        <v>21</v>
      </c>
      <c r="J22" s="32"/>
      <c r="K22" s="49" t="s">
        <v>21</v>
      </c>
      <c r="L22" s="36" t="n">
        <f aca="false">+'Trends NOx (CRF10 6-5)'!I20</f>
        <v>0</v>
      </c>
      <c r="M22" s="36" t="n">
        <f aca="false">+'Trends CO (CRF10 7-5)'!I20</f>
        <v>0</v>
      </c>
      <c r="N22" s="36" t="n">
        <f aca="false">+'Trends NMVOC (CRF10 8-5)'!I20</f>
        <v>28.88213</v>
      </c>
      <c r="O22" s="37" t="n">
        <f aca="false">+'Trends SO2 (CRF10 9-5)'!I20</f>
        <v>0.64855</v>
      </c>
    </row>
    <row r="23" s="17" customFormat="true" ht="15" hidden="false" customHeight="true" outlineLevel="0" collapsed="false">
      <c r="A23" s="51" t="s">
        <v>38</v>
      </c>
      <c r="B23" s="52"/>
      <c r="C23" s="52"/>
      <c r="D23" s="53"/>
      <c r="E23" s="54"/>
      <c r="F23" s="41"/>
      <c r="G23" s="40" t="s">
        <v>21</v>
      </c>
      <c r="H23" s="41"/>
      <c r="I23" s="47" t="s">
        <v>39</v>
      </c>
      <c r="J23" s="41"/>
      <c r="K23" s="55" t="s">
        <v>21</v>
      </c>
      <c r="L23" s="56" t="n">
        <f aca="false">+'Trends NOx (CRF10 6-5)'!I21</f>
        <v>0</v>
      </c>
      <c r="M23" s="56" t="n">
        <f aca="false">+'Trends CO (CRF10 7-5)'!I21</f>
        <v>0</v>
      </c>
      <c r="N23" s="56" t="n">
        <f aca="false">+'Trends NMVOC (CRF10 8-5)'!I21</f>
        <v>0</v>
      </c>
      <c r="O23" s="57" t="n">
        <f aca="false">+'Trends SO2 (CRF10 9-5)'!I21</f>
        <v>0</v>
      </c>
    </row>
    <row r="24" s="17" customFormat="true" ht="15" hidden="false" customHeight="true" outlineLevel="0" collapsed="false">
      <c r="A24" s="51" t="s">
        <v>40</v>
      </c>
      <c r="B24" s="52"/>
      <c r="C24" s="52"/>
      <c r="D24" s="53"/>
      <c r="E24" s="54"/>
      <c r="F24" s="58" t="s">
        <v>21</v>
      </c>
      <c r="G24" s="58" t="n">
        <v>3450</v>
      </c>
      <c r="H24" s="58" t="s">
        <v>21</v>
      </c>
      <c r="I24" s="58" t="n">
        <v>474</v>
      </c>
      <c r="J24" s="58" t="s">
        <v>21</v>
      </c>
      <c r="K24" s="59" t="n">
        <v>0.235</v>
      </c>
      <c r="L24" s="56" t="n">
        <f aca="false">+'Trends NOx (CRF10 6-5)'!I22</f>
        <v>0</v>
      </c>
      <c r="M24" s="56" t="n">
        <f aca="false">+'Trends CO (CRF10 7-5)'!I22</f>
        <v>0</v>
      </c>
      <c r="N24" s="56" t="n">
        <f aca="false">+'Trends NMVOC (CRF10 8-5)'!I22</f>
        <v>0</v>
      </c>
      <c r="O24" s="57" t="n">
        <f aca="false">+'Trends SO2 (CRF10 9-5)'!I22</f>
        <v>0</v>
      </c>
    </row>
    <row r="25" s="8" customFormat="true" ht="15" hidden="false" customHeight="true" outlineLevel="0" collapsed="false">
      <c r="A25" s="30" t="s">
        <v>41</v>
      </c>
      <c r="B25" s="36" t="s">
        <v>21</v>
      </c>
      <c r="C25" s="32"/>
      <c r="D25" s="36" t="str">
        <f aca="false">+'Trends CH4 (CRF10 2-5)'!J23</f>
        <v>NE</v>
      </c>
      <c r="E25" s="36" t="str">
        <f aca="false">+'Trends N2O (CRF10 3-5)'!J23</f>
        <v>NE</v>
      </c>
      <c r="F25" s="45" t="s">
        <v>21</v>
      </c>
      <c r="G25" s="45" t="s">
        <v>21</v>
      </c>
      <c r="H25" s="36" t="s">
        <v>21</v>
      </c>
      <c r="I25" s="45" t="s">
        <v>21</v>
      </c>
      <c r="J25" s="45" t="s">
        <v>21</v>
      </c>
      <c r="K25" s="60" t="s">
        <v>21</v>
      </c>
      <c r="L25" s="36" t="str">
        <f aca="false">+'Trends NOx (CRF10 6-5)'!I23</f>
        <v>NE</v>
      </c>
      <c r="M25" s="36" t="str">
        <f aca="false">+'Trends CO (CRF10 7-5)'!I23</f>
        <v>NE</v>
      </c>
      <c r="N25" s="36" t="str">
        <f aca="false">+'Trends NMVOC (CRF10 8-5)'!I23</f>
        <v>NE</v>
      </c>
      <c r="O25" s="37" t="str">
        <f aca="false">+'Trends SO2 (CRF10 9-5)'!I23</f>
        <v>NE</v>
      </c>
    </row>
    <row r="26" s="70" customFormat="true" ht="15" hidden="false" customHeight="true" outlineLevel="0" collapsed="false">
      <c r="A26" s="61" t="s">
        <v>42</v>
      </c>
      <c r="B26" s="62" t="s">
        <v>21</v>
      </c>
      <c r="C26" s="63"/>
      <c r="D26" s="64" t="str">
        <f aca="false">+'Trends CH4 (CRF10 2-5)'!J24</f>
        <v>NO</v>
      </c>
      <c r="E26" s="65" t="n">
        <f aca="false">+'Trends N2O (CRF10 3-5)'!J24</f>
        <v>6</v>
      </c>
      <c r="F26" s="66"/>
      <c r="G26" s="67"/>
      <c r="H26" s="66"/>
      <c r="I26" s="67"/>
      <c r="J26" s="66"/>
      <c r="K26" s="67"/>
      <c r="L26" s="68" t="str">
        <f aca="false">+'Trends NOx (CRF10 6-5)'!I24</f>
        <v>NO</v>
      </c>
      <c r="M26" s="68" t="str">
        <f aca="false">+'Trends CO (CRF10 7-5)'!I24</f>
        <v>NO</v>
      </c>
      <c r="N26" s="65" t="n">
        <f aca="false">+'Trends NMVOC (CRF10 8-5)'!I24</f>
        <v>1010</v>
      </c>
      <c r="O26" s="69" t="str">
        <f aca="false">+'Trends SO2 (CRF10 9-5)'!I24</f>
        <v>NO</v>
      </c>
    </row>
    <row r="27" s="70" customFormat="true" ht="15" hidden="false" customHeight="true" outlineLevel="0" collapsed="false">
      <c r="A27" s="71" t="s">
        <v>43</v>
      </c>
      <c r="B27" s="72"/>
      <c r="C27" s="72"/>
      <c r="D27" s="62" t="n">
        <f aca="false">+'Trends CH4 (CRF10 2-5)'!J25</f>
        <v>1279.587559876</v>
      </c>
      <c r="E27" s="62" t="n">
        <f aca="false">+'Trends N2O (CRF10 3-5)'!J25</f>
        <v>128.901812116078</v>
      </c>
      <c r="F27" s="66"/>
      <c r="G27" s="67"/>
      <c r="H27" s="66"/>
      <c r="I27" s="67"/>
      <c r="J27" s="66"/>
      <c r="K27" s="67"/>
      <c r="L27" s="73" t="n">
        <f aca="false">+'Trends NOx (CRF10 6-5)'!I25</f>
        <v>18.0707661714286</v>
      </c>
      <c r="M27" s="73" t="str">
        <f aca="false">+'Trends CO (CRF10 7-5)'!I25</f>
        <v>NO</v>
      </c>
      <c r="N27" s="73" t="str">
        <f aca="false">+'Trends NMVOC (CRF10 8-5)'!I25</f>
        <v>NO</v>
      </c>
      <c r="O27" s="74" t="str">
        <f aca="false">+'Trends SO2 (CRF10 9-5)'!I25</f>
        <v>NO</v>
      </c>
    </row>
    <row r="28" s="83" customFormat="true" ht="15" hidden="false" customHeight="true" outlineLevel="0" collapsed="false">
      <c r="A28" s="75" t="s">
        <v>44</v>
      </c>
      <c r="B28" s="76"/>
      <c r="C28" s="76"/>
      <c r="D28" s="77" t="n">
        <f aca="false">+'Trends CH4 (CRF10 2-5)'!J26</f>
        <v>1055.723832</v>
      </c>
      <c r="E28" s="78"/>
      <c r="F28" s="79"/>
      <c r="G28" s="80"/>
      <c r="H28" s="79"/>
      <c r="I28" s="80"/>
      <c r="J28" s="79"/>
      <c r="K28" s="80"/>
      <c r="L28" s="78"/>
      <c r="M28" s="78"/>
      <c r="N28" s="81" t="str">
        <f aca="false">+'Trends NMVOC (CRF10 8-5)'!I26</f>
        <v>NO</v>
      </c>
      <c r="O28" s="82"/>
    </row>
    <row r="29" s="83" customFormat="true" ht="15" hidden="false" customHeight="true" outlineLevel="0" collapsed="false">
      <c r="A29" s="75" t="s">
        <v>45</v>
      </c>
      <c r="B29" s="76"/>
      <c r="C29" s="76"/>
      <c r="D29" s="77" t="n">
        <f aca="false">+'Trends CH4 (CRF10 2-5)'!J27</f>
        <v>223.863727876</v>
      </c>
      <c r="E29" s="84" t="n">
        <f aca="false">+'Trends N2O (CRF10 3-5)'!J27</f>
        <v>46.3999157012782</v>
      </c>
      <c r="F29" s="79"/>
      <c r="G29" s="80"/>
      <c r="H29" s="79"/>
      <c r="I29" s="80"/>
      <c r="J29" s="79"/>
      <c r="K29" s="80"/>
      <c r="L29" s="78"/>
      <c r="M29" s="78"/>
      <c r="N29" s="81" t="str">
        <f aca="false">+'Trends NMVOC (CRF10 8-5)'!I27</f>
        <v>NO</v>
      </c>
      <c r="O29" s="82"/>
    </row>
    <row r="30" s="83" customFormat="true" ht="15" hidden="false" customHeight="true" outlineLevel="0" collapsed="false">
      <c r="A30" s="75" t="s">
        <v>46</v>
      </c>
      <c r="B30" s="76"/>
      <c r="C30" s="76"/>
      <c r="D30" s="77" t="str">
        <f aca="false">+'Trends CH4 (CRF10 2-5)'!J28</f>
        <v>NO</v>
      </c>
      <c r="E30" s="78"/>
      <c r="F30" s="79"/>
      <c r="G30" s="80"/>
      <c r="H30" s="79"/>
      <c r="I30" s="80"/>
      <c r="J30" s="79"/>
      <c r="K30" s="80"/>
      <c r="L30" s="78"/>
      <c r="M30" s="78"/>
      <c r="N30" s="81" t="str">
        <f aca="false">+'Trends NMVOC (CRF10 8-5)'!I28</f>
        <v>NO</v>
      </c>
      <c r="O30" s="82"/>
    </row>
    <row r="31" s="83" customFormat="true" ht="15" hidden="false" customHeight="true" outlineLevel="0" collapsed="false">
      <c r="A31" s="75" t="s">
        <v>47</v>
      </c>
      <c r="B31" s="76"/>
      <c r="C31" s="76"/>
      <c r="D31" s="85" t="str">
        <f aca="false">+'Trends CH4 (CRF10 2-5)'!J29</f>
        <v>NE</v>
      </c>
      <c r="E31" s="84" t="n">
        <f aca="false">+'Trends N2O (CRF10 3-5)'!J29</f>
        <v>82.5018964147996</v>
      </c>
      <c r="F31" s="79"/>
      <c r="G31" s="80"/>
      <c r="H31" s="79"/>
      <c r="I31" s="80"/>
      <c r="J31" s="79"/>
      <c r="K31" s="80"/>
      <c r="L31" s="81" t="n">
        <f aca="false">+'Trends NOx (CRF10 6-5)'!I29</f>
        <v>18.0707661714286</v>
      </c>
      <c r="M31" s="81" t="str">
        <f aca="false">+'Trends CO (CRF10 7-5)'!I29</f>
        <v>NO</v>
      </c>
      <c r="N31" s="81" t="str">
        <f aca="false">+'Trends NMVOC (CRF10 8-5)'!I29</f>
        <v>NO</v>
      </c>
      <c r="O31" s="82"/>
    </row>
    <row r="32" s="83" customFormat="true" ht="15" hidden="false" customHeight="true" outlineLevel="0" collapsed="false">
      <c r="A32" s="75" t="s">
        <v>48</v>
      </c>
      <c r="B32" s="76"/>
      <c r="C32" s="76"/>
      <c r="D32" s="77" t="str">
        <f aca="false">+'Trends CH4 (CRF10 2-5)'!J30</f>
        <v>NO</v>
      </c>
      <c r="E32" s="84" t="str">
        <f aca="false">+'Trends N2O (CRF10 3-5)'!J30</f>
        <v>NO</v>
      </c>
      <c r="F32" s="79"/>
      <c r="G32" s="80"/>
      <c r="H32" s="79"/>
      <c r="I32" s="80"/>
      <c r="J32" s="79"/>
      <c r="K32" s="80"/>
      <c r="L32" s="84" t="str">
        <f aca="false">+'Trends NOx (CRF10 6-5)'!I30</f>
        <v>NO</v>
      </c>
      <c r="M32" s="84" t="str">
        <f aca="false">+'Trends CO (CRF10 7-5)'!I30</f>
        <v>NO</v>
      </c>
      <c r="N32" s="81" t="str">
        <f aca="false">+'Trends NMVOC (CRF10 8-5)'!I30</f>
        <v>NO</v>
      </c>
      <c r="O32" s="82"/>
    </row>
    <row r="33" s="83" customFormat="true" ht="15" hidden="false" customHeight="true" outlineLevel="0" collapsed="false">
      <c r="A33" s="75" t="s">
        <v>49</v>
      </c>
      <c r="B33" s="76"/>
      <c r="C33" s="76"/>
      <c r="D33" s="77" t="str">
        <f aca="false">+'Trends CH4 (CRF10 2-5)'!J31</f>
        <v>NO</v>
      </c>
      <c r="E33" s="84" t="str">
        <f aca="false">+'Trends N2O (CRF10 3-5)'!J31</f>
        <v>NO</v>
      </c>
      <c r="F33" s="79"/>
      <c r="G33" s="80"/>
      <c r="H33" s="79"/>
      <c r="I33" s="80"/>
      <c r="J33" s="79"/>
      <c r="K33" s="80"/>
      <c r="L33" s="84" t="str">
        <f aca="false">+'Trends NOx (CRF10 6-5)'!I31</f>
        <v>NO</v>
      </c>
      <c r="M33" s="84" t="str">
        <f aca="false">+'Trends CO (CRF10 7-5)'!I31</f>
        <v>NO</v>
      </c>
      <c r="N33" s="81" t="str">
        <f aca="false">+'Trends NMVOC (CRF10 8-5)'!I31</f>
        <v>NO</v>
      </c>
      <c r="O33" s="86" t="str">
        <f aca="false">+'Trends SO2 (CRF10 9-5)'!I31</f>
        <v>NO</v>
      </c>
    </row>
    <row r="34" s="83" customFormat="true" ht="15" hidden="false" customHeight="true" outlineLevel="0" collapsed="false">
      <c r="A34" s="75" t="s">
        <v>41</v>
      </c>
      <c r="B34" s="76"/>
      <c r="C34" s="76"/>
      <c r="D34" s="77" t="str">
        <f aca="false">+'Trends CH4 (CRF10 2-5)'!J32</f>
        <v>NE</v>
      </c>
      <c r="E34" s="84" t="str">
        <f aca="false">+'Trends N2O (CRF10 3-5)'!J32</f>
        <v>NE</v>
      </c>
      <c r="F34" s="79"/>
      <c r="G34" s="80"/>
      <c r="H34" s="79"/>
      <c r="I34" s="80"/>
      <c r="J34" s="79"/>
      <c r="K34" s="80"/>
      <c r="L34" s="81" t="str">
        <f aca="false">+'Trends NOx (CRF10 6-5)'!I32</f>
        <v>NO</v>
      </c>
      <c r="M34" s="81" t="str">
        <f aca="false">+'Trends CO (CRF10 7-5)'!I32</f>
        <v>NO</v>
      </c>
      <c r="N34" s="81" t="str">
        <f aca="false">+'Trends NMVOC (CRF10 8-5)'!I32</f>
        <v>NO</v>
      </c>
      <c r="O34" s="86" t="str">
        <f aca="false">+'Trends SO2 (CRF10 9-5)'!I32</f>
        <v>NO</v>
      </c>
    </row>
    <row r="35" s="70" customFormat="true" ht="15" hidden="false" customHeight="true" outlineLevel="0" collapsed="false">
      <c r="A35" s="61" t="s">
        <v>50</v>
      </c>
      <c r="B35" s="62" t="s">
        <v>21</v>
      </c>
      <c r="C35" s="62" t="n">
        <v>33430</v>
      </c>
      <c r="D35" s="62" t="str">
        <f aca="false">+'Trends CH4 (CRF10 2-5)'!J33</f>
        <v>NO</v>
      </c>
      <c r="E35" s="62" t="str">
        <f aca="false">+'Trends N2O (CRF10 3-5)'!J33</f>
        <v>NO</v>
      </c>
      <c r="F35" s="66"/>
      <c r="G35" s="67"/>
      <c r="H35" s="66"/>
      <c r="I35" s="67"/>
      <c r="J35" s="66"/>
      <c r="K35" s="67"/>
      <c r="L35" s="62" t="str">
        <f aca="false">+'Trends NOx (CRF10 6-5)'!I33</f>
        <v>NO</v>
      </c>
      <c r="M35" s="62" t="str">
        <f aca="false">+'Trends CO (CRF10 7-5)'!I33</f>
        <v>NO</v>
      </c>
      <c r="N35" s="62" t="str">
        <f aca="false">+'Trends NMVOC (CRF10 8-5)'!I33</f>
        <v>NO</v>
      </c>
      <c r="O35" s="87" t="str">
        <f aca="false">+'Trends SO2 (CRF10 9-5)'!I33</f>
        <v>NO</v>
      </c>
    </row>
    <row r="36" s="93" customFormat="true" ht="15" hidden="false" customHeight="true" outlineLevel="0" collapsed="false">
      <c r="A36" s="88" t="s">
        <v>51</v>
      </c>
      <c r="B36" s="47" t="s">
        <v>21</v>
      </c>
      <c r="C36" s="47" t="n">
        <v>33430</v>
      </c>
      <c r="D36" s="89"/>
      <c r="E36" s="89"/>
      <c r="F36" s="90"/>
      <c r="G36" s="91"/>
      <c r="H36" s="90"/>
      <c r="I36" s="91"/>
      <c r="J36" s="90"/>
      <c r="K36" s="91"/>
      <c r="L36" s="89"/>
      <c r="M36" s="89"/>
      <c r="N36" s="89"/>
      <c r="O36" s="92"/>
    </row>
    <row r="37" s="83" customFormat="true" ht="15" hidden="false" customHeight="true" outlineLevel="0" collapsed="false">
      <c r="A37" s="75" t="s">
        <v>52</v>
      </c>
      <c r="B37" s="77" t="str">
        <f aca="false">+'Trends CO2 (CRF10 1-5)'!J34</f>
        <v>NE</v>
      </c>
      <c r="C37" s="76"/>
      <c r="D37" s="77" t="str">
        <f aca="false">+'Trends CH4 (CRF10 2-5)'!J35</f>
        <v>NO</v>
      </c>
      <c r="E37" s="84" t="str">
        <f aca="false">+'Trends N2O (CRF10 3-5)'!J35</f>
        <v>NO</v>
      </c>
      <c r="F37" s="79"/>
      <c r="G37" s="80"/>
      <c r="H37" s="79"/>
      <c r="I37" s="80"/>
      <c r="J37" s="79"/>
      <c r="K37" s="80"/>
      <c r="L37" s="84" t="str">
        <f aca="false">+'Trends NOx (CRF10 6-5)'!I35</f>
        <v>NO</v>
      </c>
      <c r="M37" s="84" t="str">
        <f aca="false">+'Trends CO (CRF10 7-5)'!I35</f>
        <v>NO</v>
      </c>
      <c r="N37" s="81" t="str">
        <f aca="false">+'Trends NMVOC (CRF10 8-5)'!I35</f>
        <v>NO</v>
      </c>
      <c r="O37" s="82"/>
    </row>
    <row r="38" s="83" customFormat="true" ht="15" hidden="false" customHeight="true" outlineLevel="0" collapsed="false">
      <c r="A38" s="75" t="s">
        <v>53</v>
      </c>
      <c r="B38" s="94" t="str">
        <f aca="false">+'Trends CO2 (CRF10 1-5)'!J35</f>
        <v>NE</v>
      </c>
      <c r="C38" s="77" t="s">
        <v>21</v>
      </c>
      <c r="D38" s="76"/>
      <c r="E38" s="78"/>
      <c r="F38" s="79"/>
      <c r="G38" s="80"/>
      <c r="H38" s="79"/>
      <c r="I38" s="80"/>
      <c r="J38" s="79"/>
      <c r="K38" s="80"/>
      <c r="L38" s="78"/>
      <c r="M38" s="78"/>
      <c r="N38" s="78"/>
      <c r="O38" s="82"/>
    </row>
    <row r="39" s="83" customFormat="true" ht="15" hidden="false" customHeight="true" outlineLevel="0" collapsed="false">
      <c r="A39" s="88" t="s">
        <v>54</v>
      </c>
      <c r="B39" s="95" t="str">
        <f aca="false">+'Trends CO2 (CRF10 1-5)'!J36</f>
        <v>NE</v>
      </c>
      <c r="C39" s="95" t="s">
        <v>21</v>
      </c>
      <c r="D39" s="96"/>
      <c r="E39" s="89"/>
      <c r="F39" s="90"/>
      <c r="G39" s="91"/>
      <c r="H39" s="90"/>
      <c r="I39" s="91"/>
      <c r="J39" s="90"/>
      <c r="K39" s="91"/>
      <c r="L39" s="89"/>
      <c r="M39" s="89"/>
      <c r="N39" s="89"/>
      <c r="O39" s="92"/>
    </row>
    <row r="40" s="83" customFormat="true" ht="15" hidden="false" customHeight="true" outlineLevel="0" collapsed="false">
      <c r="A40" s="75" t="s">
        <v>55</v>
      </c>
      <c r="B40" s="85" t="str">
        <f aca="false">+'Trends CO2 (CRF10 1-5)'!J37</f>
        <v>NE</v>
      </c>
      <c r="C40" s="85" t="s">
        <v>21</v>
      </c>
      <c r="D40" s="85" t="str">
        <f aca="false">+'Trends CH4 (CRF10 2-5)'!J38</f>
        <v>NO</v>
      </c>
      <c r="E40" s="85" t="str">
        <f aca="false">+'Trends N2O (CRF10 3-5)'!J38</f>
        <v>NO</v>
      </c>
      <c r="F40" s="79"/>
      <c r="G40" s="80"/>
      <c r="H40" s="79"/>
      <c r="I40" s="80"/>
      <c r="J40" s="79"/>
      <c r="K40" s="80"/>
      <c r="L40" s="85" t="str">
        <f aca="false">+'Trends NOx (CRF10 6-5)'!I38</f>
        <v>NO</v>
      </c>
      <c r="M40" s="85" t="str">
        <f aca="false">+'Trends CO (CRF10 7-5)'!I38</f>
        <v>NO</v>
      </c>
      <c r="N40" s="85" t="str">
        <f aca="false">+'Trends NMVOC (CRF10 8-5)'!I38</f>
        <v>NO</v>
      </c>
      <c r="O40" s="97" t="str">
        <f aca="false">+'Trends SO2 (CRF10 9-5)'!I38</f>
        <v>NO</v>
      </c>
    </row>
    <row r="41" s="70" customFormat="true" ht="15" hidden="false" customHeight="true" outlineLevel="0" collapsed="false">
      <c r="A41" s="61" t="s">
        <v>56</v>
      </c>
      <c r="B41" s="62" t="str">
        <f aca="false">+'Trends CO2 (CRF10 1-5)'!J38</f>
        <v>NE</v>
      </c>
      <c r="C41" s="72"/>
      <c r="D41" s="62" t="n">
        <f aca="false">+'Trends CH4 (CRF10 2-5)'!J39</f>
        <v>794</v>
      </c>
      <c r="E41" s="62" t="n">
        <f aca="false">+'Trends N2O (CRF10 3-5)'!J39</f>
        <v>4</v>
      </c>
      <c r="F41" s="66"/>
      <c r="G41" s="67"/>
      <c r="H41" s="66"/>
      <c r="I41" s="67"/>
      <c r="J41" s="66"/>
      <c r="K41" s="67"/>
      <c r="L41" s="62" t="str">
        <f aca="false">+'Trends NOx (CRF10 6-5)'!I39</f>
        <v>NE</v>
      </c>
      <c r="M41" s="62" t="str">
        <f aca="false">+'Trends CO (CRF10 7-5)'!I39</f>
        <v>NE</v>
      </c>
      <c r="N41" s="62" t="str">
        <f aca="false">+'Trends NMVOC (CRF10 8-5)'!I39</f>
        <v>NE</v>
      </c>
      <c r="O41" s="87" t="str">
        <f aca="false">+'Trends SO2 (CRF10 9-5)'!I39</f>
        <v>NE</v>
      </c>
    </row>
    <row r="42" s="83" customFormat="true" ht="15" hidden="false" customHeight="true" outlineLevel="0" collapsed="false">
      <c r="A42" s="75" t="s">
        <v>57</v>
      </c>
      <c r="B42" s="85" t="str">
        <f aca="false">+'Trends CO2 (CRF10 1-5)'!J39</f>
        <v>NO</v>
      </c>
      <c r="C42" s="76"/>
      <c r="D42" s="77" t="n">
        <f aca="false">+'Trends CH4 (CRF10 2-5)'!J40</f>
        <v>794</v>
      </c>
      <c r="E42" s="76"/>
      <c r="F42" s="79"/>
      <c r="G42" s="80"/>
      <c r="H42" s="79"/>
      <c r="I42" s="80"/>
      <c r="J42" s="79"/>
      <c r="K42" s="80"/>
      <c r="L42" s="76"/>
      <c r="M42" s="85" t="str">
        <f aca="false">+'Trends CO (CRF10 7-5)'!I40</f>
        <v>NO</v>
      </c>
      <c r="N42" s="85" t="str">
        <f aca="false">+'Trends NMVOC (CRF10 8-5)'!I40</f>
        <v>NO</v>
      </c>
      <c r="O42" s="98"/>
    </row>
    <row r="43" s="83" customFormat="true" ht="15" hidden="false" customHeight="true" outlineLevel="0" collapsed="false">
      <c r="A43" s="75" t="s">
        <v>58</v>
      </c>
      <c r="B43" s="85" t="str">
        <f aca="false">+'Trends CO2 (CRF10 1-5)'!J40</f>
        <v>NO</v>
      </c>
      <c r="C43" s="76"/>
      <c r="D43" s="77" t="n">
        <f aca="false">+'Trends CH4 (CRF10 2-5)'!J41</f>
        <v>0</v>
      </c>
      <c r="E43" s="81" t="n">
        <f aca="false">+'Trends N2O (CRF10 3-5)'!J41</f>
        <v>4</v>
      </c>
      <c r="F43" s="79"/>
      <c r="G43" s="80"/>
      <c r="H43" s="79"/>
      <c r="I43" s="80"/>
      <c r="J43" s="79"/>
      <c r="K43" s="80"/>
      <c r="L43" s="85" t="str">
        <f aca="false">+'Trends NOx (CRF10 6-5)'!I41</f>
        <v>NO</v>
      </c>
      <c r="M43" s="85" t="str">
        <f aca="false">+'Trends CO (CRF10 7-5)'!I41</f>
        <v>NO</v>
      </c>
      <c r="N43" s="85" t="str">
        <f aca="false">+'Trends NMVOC (CRF10 8-5)'!I41</f>
        <v>NO</v>
      </c>
      <c r="O43" s="98"/>
    </row>
    <row r="44" s="83" customFormat="true" ht="15" hidden="false" customHeight="true" outlineLevel="0" collapsed="false">
      <c r="A44" s="75" t="s">
        <v>59</v>
      </c>
      <c r="B44" s="85" t="str">
        <f aca="false">+'Trends CO2 (CRF10 1-5)'!J41</f>
        <v>NE</v>
      </c>
      <c r="C44" s="76"/>
      <c r="D44" s="85" t="str">
        <f aca="false">+'Trends CH4 (CRF10 2-5)'!J42</f>
        <v>NE</v>
      </c>
      <c r="E44" s="85" t="str">
        <f aca="false">+'Trends N2O (CRF10 3-5)'!J42</f>
        <v>NE</v>
      </c>
      <c r="F44" s="79"/>
      <c r="G44" s="80"/>
      <c r="H44" s="79"/>
      <c r="I44" s="80"/>
      <c r="J44" s="79"/>
      <c r="K44" s="80"/>
      <c r="L44" s="85" t="str">
        <f aca="false">+'Trends NOx (CRF10 6-5)'!I42</f>
        <v>NE</v>
      </c>
      <c r="M44" s="85" t="str">
        <f aca="false">+'Trends CO (CRF10 7-5)'!I42</f>
        <v>NE</v>
      </c>
      <c r="N44" s="85" t="str">
        <f aca="false">+'Trends NMVOC (CRF10 8-5)'!I42</f>
        <v>NE</v>
      </c>
      <c r="O44" s="97" t="str">
        <f aca="false">+'Trends SO2 (CRF10 9-5)'!I42</f>
        <v>NE</v>
      </c>
    </row>
    <row r="45" s="83" customFormat="true" ht="15" hidden="false" customHeight="true" outlineLevel="0" collapsed="false">
      <c r="A45" s="75" t="s">
        <v>60</v>
      </c>
      <c r="B45" s="85" t="str">
        <f aca="false">+'Trends CO2 (CRF10 1-5)'!J42</f>
        <v>NE</v>
      </c>
      <c r="C45" s="76"/>
      <c r="D45" s="85" t="str">
        <f aca="false">+'Trends CH4 (CRF10 2-5)'!J43</f>
        <v>NE</v>
      </c>
      <c r="E45" s="85" t="str">
        <f aca="false">+'Trends N2O (CRF10 3-5)'!J43</f>
        <v>NE</v>
      </c>
      <c r="F45" s="79"/>
      <c r="G45" s="80"/>
      <c r="H45" s="79"/>
      <c r="I45" s="80"/>
      <c r="J45" s="79"/>
      <c r="K45" s="80"/>
      <c r="L45" s="85" t="str">
        <f aca="false">+'Trends NOx (CRF10 6-5)'!I43</f>
        <v>NE</v>
      </c>
      <c r="M45" s="85" t="str">
        <f aca="false">+'Trends CO (CRF10 7-5)'!I43</f>
        <v>NE</v>
      </c>
      <c r="N45" s="85" t="str">
        <f aca="false">+'Trends NMVOC (CRF10 8-5)'!I43</f>
        <v>NE</v>
      </c>
      <c r="O45" s="97" t="str">
        <f aca="false">+'Trends SO2 (CRF10 9-5)'!I43</f>
        <v>NE</v>
      </c>
    </row>
    <row r="46" s="104" customFormat="true" ht="15" hidden="false" customHeight="true" outlineLevel="0" collapsed="false">
      <c r="A46" s="99" t="s">
        <v>61</v>
      </c>
      <c r="B46" s="100" t="str">
        <f aca="false">+'Trends CO2 (CRF10 1-5)'!J43</f>
        <v>NE</v>
      </c>
      <c r="C46" s="100" t="s">
        <v>39</v>
      </c>
      <c r="D46" s="100" t="str">
        <f aca="false">+'Trends CH4 (CRF10 2-5)'!J44</f>
        <v>NE</v>
      </c>
      <c r="E46" s="100" t="str">
        <f aca="false">+'Trends N2O (CRF10 3-5)'!J44</f>
        <v>NE</v>
      </c>
      <c r="F46" s="101"/>
      <c r="G46" s="102"/>
      <c r="H46" s="101"/>
      <c r="I46" s="102"/>
      <c r="J46" s="101"/>
      <c r="K46" s="102"/>
      <c r="L46" s="100" t="str">
        <f aca="false">+'Trends NOx (CRF10 6-5)'!I44</f>
        <v>NE</v>
      </c>
      <c r="M46" s="100" t="str">
        <f aca="false">+'Trends CO (CRF10 7-5)'!I44</f>
        <v>NE</v>
      </c>
      <c r="N46" s="100" t="str">
        <f aca="false">+'Trends NMVOC (CRF10 8-5)'!I44</f>
        <v>NE</v>
      </c>
      <c r="O46" s="103" t="str">
        <f aca="false">+'Trends SO2 (CRF10 9-5)'!I44</f>
        <v>NE</v>
      </c>
    </row>
    <row r="47" customFormat="false" ht="16.5" hidden="false" customHeight="true" outlineLevel="0" collapsed="false">
      <c r="B47" s="105"/>
      <c r="C47" s="105"/>
      <c r="D47" s="105"/>
      <c r="E47" s="105"/>
      <c r="F47" s="106"/>
      <c r="G47" s="106"/>
      <c r="H47" s="106"/>
      <c r="I47" s="106"/>
      <c r="J47" s="106"/>
      <c r="K47" s="106"/>
      <c r="L47" s="105"/>
      <c r="M47" s="105"/>
      <c r="N47" s="105"/>
      <c r="O47" s="105"/>
    </row>
    <row r="48" s="111" customFormat="true" ht="15" hidden="false" customHeight="true" outlineLevel="0" collapsed="false">
      <c r="A48" s="107" t="s">
        <v>62</v>
      </c>
      <c r="B48" s="108"/>
      <c r="C48" s="108"/>
      <c r="D48" s="108"/>
      <c r="E48" s="108"/>
      <c r="F48" s="109"/>
      <c r="G48" s="109"/>
      <c r="H48" s="109"/>
      <c r="I48" s="109"/>
      <c r="J48" s="109"/>
      <c r="K48" s="109"/>
      <c r="L48" s="108"/>
      <c r="M48" s="108"/>
      <c r="N48" s="108"/>
      <c r="O48" s="110"/>
    </row>
    <row r="49" s="111" customFormat="true" ht="15" hidden="false" customHeight="true" outlineLevel="0" collapsed="false">
      <c r="A49" s="112" t="s">
        <v>63</v>
      </c>
      <c r="B49" s="113" t="n">
        <f aca="false">+'Trends CO2 (CRF10 1-5)'!J49</f>
        <v>22018.2052</v>
      </c>
      <c r="C49" s="114"/>
      <c r="D49" s="115" t="n">
        <f aca="false">+'Trends CH4 (CRF10 2-5)'!J47</f>
        <v>0.4744438</v>
      </c>
      <c r="E49" s="115" t="n">
        <f aca="false">+'Trends N2O (CRF10 3-5)'!J47</f>
        <v>0.6215207</v>
      </c>
      <c r="F49" s="116"/>
      <c r="G49" s="116"/>
      <c r="H49" s="116"/>
      <c r="I49" s="116"/>
      <c r="J49" s="116"/>
      <c r="K49" s="116"/>
      <c r="L49" s="113" t="n">
        <f aca="false">+'Trends NOx (CRF10 6-5)'!I47</f>
        <v>213.1488616</v>
      </c>
      <c r="M49" s="113" t="n">
        <f aca="false">+'Trends CO (CRF10 7-5)'!I47</f>
        <v>111.3016012</v>
      </c>
      <c r="N49" s="113" t="n">
        <f aca="false">+'Trends NMVOC (CRF10 8-5)'!I47</f>
        <v>25.2878342</v>
      </c>
      <c r="O49" s="117" t="n">
        <f aca="false">+'Trends SO2 (CRF10 9-5)'!I47</f>
        <v>105.21064136</v>
      </c>
    </row>
    <row r="50" s="124" customFormat="true" ht="15" hidden="false" customHeight="true" outlineLevel="0" collapsed="false">
      <c r="A50" s="118" t="s">
        <v>64</v>
      </c>
      <c r="B50" s="119" t="n">
        <f aca="false">+'Trends CO2 (CRF10 1-5)'!J50</f>
        <v>15096.6512</v>
      </c>
      <c r="C50" s="120"/>
      <c r="D50" s="121" t="n">
        <f aca="false">+'Trends CH4 (CRF10 2-5)'!J48</f>
        <v>0.2040088</v>
      </c>
      <c r="E50" s="121" t="n">
        <f aca="false">+'Trends N2O (CRF10 3-5)'!J48</f>
        <v>0.3060132</v>
      </c>
      <c r="F50" s="122"/>
      <c r="G50" s="122"/>
      <c r="H50" s="122"/>
      <c r="I50" s="122"/>
      <c r="J50" s="122"/>
      <c r="K50" s="122"/>
      <c r="L50" s="119" t="n">
        <f aca="false">+'Trends NOx (CRF10 6-5)'!I48</f>
        <v>77.9313616</v>
      </c>
      <c r="M50" s="119" t="n">
        <f aca="false">+'Trends CO (CRF10 7-5)'!I48</f>
        <v>78.8494012</v>
      </c>
      <c r="N50" s="119" t="n">
        <f aca="false">+'Trends NMVOC (CRF10 8-5)'!I48</f>
        <v>12.0365192</v>
      </c>
      <c r="O50" s="123" t="n">
        <f aca="false">+'Trends SO2 (CRF10 9-5)'!I48</f>
        <v>0.95884136</v>
      </c>
    </row>
    <row r="51" s="124" customFormat="true" ht="15" hidden="false" customHeight="true" outlineLevel="0" collapsed="false">
      <c r="A51" s="118" t="s">
        <v>65</v>
      </c>
      <c r="B51" s="119" t="n">
        <f aca="false">+'Trends CO2 (CRF10 1-5)'!J51</f>
        <v>6921.554</v>
      </c>
      <c r="C51" s="120"/>
      <c r="D51" s="121" t="n">
        <f aca="false">+'Trends CH4 (CRF10 2-5)'!J49</f>
        <v>0.270435</v>
      </c>
      <c r="E51" s="121" t="n">
        <f aca="false">+'Trends N2O (CRF10 3-5)'!J49</f>
        <v>0.3155075</v>
      </c>
      <c r="F51" s="122"/>
      <c r="G51" s="122"/>
      <c r="H51" s="122"/>
      <c r="I51" s="122"/>
      <c r="J51" s="122"/>
      <c r="K51" s="122"/>
      <c r="L51" s="119" t="n">
        <f aca="false">+'Trends NOx (CRF10 6-5)'!I49</f>
        <v>135.2175</v>
      </c>
      <c r="M51" s="119" t="n">
        <f aca="false">+'Trends CO (CRF10 7-5)'!I49</f>
        <v>32.4522</v>
      </c>
      <c r="N51" s="119" t="n">
        <f aca="false">+'Trends NMVOC (CRF10 8-5)'!I49</f>
        <v>13.251315</v>
      </c>
      <c r="O51" s="123" t="n">
        <f aca="false">+'Trends SO2 (CRF10 9-5)'!I49</f>
        <v>104.2518</v>
      </c>
    </row>
    <row r="52" s="130" customFormat="true" ht="15" hidden="false" customHeight="true" outlineLevel="0" collapsed="false">
      <c r="A52" s="125" t="s">
        <v>66</v>
      </c>
      <c r="B52" s="126" t="str">
        <f aca="false">+'Trends CO2 (CRF10 1-5)'!J52</f>
        <v>NE</v>
      </c>
      <c r="C52" s="127"/>
      <c r="D52" s="126" t="str">
        <f aca="false">+'Trends CH4 (CRF10 2-5)'!J50</f>
        <v>NE</v>
      </c>
      <c r="E52" s="126" t="str">
        <f aca="false">+'Trends N2O (CRF10 3-5)'!J50</f>
        <v>NE</v>
      </c>
      <c r="F52" s="128"/>
      <c r="G52" s="128"/>
      <c r="H52" s="128"/>
      <c r="I52" s="128"/>
      <c r="J52" s="128"/>
      <c r="K52" s="128"/>
      <c r="L52" s="126" t="str">
        <f aca="false">+'Trends NOx (CRF10 6-5)'!I50</f>
        <v>NE</v>
      </c>
      <c r="M52" s="126" t="str">
        <f aca="false">+'Trends CO (CRF10 7-5)'!I50</f>
        <v>NE</v>
      </c>
      <c r="N52" s="126" t="str">
        <f aca="false">+'Trends NMVOC (CRF10 8-5)'!I50</f>
        <v>NE</v>
      </c>
      <c r="O52" s="129" t="str">
        <f aca="false">+'Trends SO2 (CRF10 9-5)'!I50</f>
        <v>NE</v>
      </c>
    </row>
    <row r="53" s="111" customFormat="true" ht="15" hidden="false" customHeight="true" outlineLevel="0" collapsed="false">
      <c r="A53" s="131" t="s">
        <v>67</v>
      </c>
      <c r="B53" s="132" t="str">
        <f aca="false">+'Trends CO2 (CRF10 1-5)'!J53</f>
        <v>NE</v>
      </c>
      <c r="C53" s="133"/>
      <c r="D53" s="133"/>
      <c r="E53" s="133"/>
      <c r="F53" s="134"/>
      <c r="G53" s="134"/>
      <c r="H53" s="134"/>
      <c r="I53" s="134"/>
      <c r="J53" s="134"/>
      <c r="K53" s="134"/>
      <c r="L53" s="133"/>
      <c r="M53" s="133"/>
      <c r="N53" s="133"/>
      <c r="O53" s="135"/>
    </row>
    <row r="55" customFormat="false" ht="12.75" hidden="false" customHeight="false" outlineLevel="0" collapsed="false">
      <c r="A55" s="136" t="s">
        <v>68</v>
      </c>
      <c r="B55" s="137" t="s">
        <v>69</v>
      </c>
    </row>
    <row r="56" customFormat="false" ht="12.75" hidden="false" customHeight="false" outlineLevel="0" collapsed="false">
      <c r="A56" s="136" t="s">
        <v>70</v>
      </c>
    </row>
    <row r="57" customFormat="false" ht="12.75" hidden="false" customHeight="false" outlineLevel="0" collapsed="false">
      <c r="A57" s="136" t="s">
        <v>71</v>
      </c>
    </row>
    <row r="58" customFormat="false" ht="12.75" hidden="false" customHeight="false" outlineLevel="0" collapsed="false">
      <c r="A58" s="136" t="s">
        <v>73</v>
      </c>
    </row>
    <row r="59" customFormat="false" ht="12.75" hidden="false" customHeight="false" outlineLevel="0" collapsed="false">
      <c r="A59" s="136" t="s">
        <v>74</v>
      </c>
    </row>
  </sheetData>
  <mergeCells count="7">
    <mergeCell ref="B3:C3"/>
    <mergeCell ref="F3:G3"/>
    <mergeCell ref="H3:I3"/>
    <mergeCell ref="J3:K3"/>
    <mergeCell ref="B5:E5"/>
    <mergeCell ref="F5:I5"/>
    <mergeCell ref="J5:O5"/>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7-27T13:35:11Z</dcterms:created>
  <dc:creator>UBA-Rechenzentrum</dc:creator>
  <dc:description/>
  <dc:language>en-US</dc:language>
  <cp:lastModifiedBy>Holger Harting</cp:lastModifiedBy>
  <cp:lastPrinted>2002-03-27T10:38:07Z</cp:lastPrinted>
  <dcterms:modified xsi:type="dcterms:W3CDTF">2002-03-27T16:12:04Z</dcterms:modified>
  <cp:revision>0</cp:revision>
  <dc:subject/>
  <dc:title/>
</cp:coreProperties>
</file>